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36">
  <si>
    <t xml:space="preserve">GLUT</t>
  </si>
  <si>
    <t xml:space="preserve">steps</t>
  </si>
  <si>
    <t xml:space="preserve">inter.</t>
  </si>
  <si>
    <t xml:space="preserve">nodes</t>
  </si>
  <si>
    <t xml:space="preserve">positive links</t>
  </si>
  <si>
    <t xml:space="preserve">negative links</t>
  </si>
  <si>
    <t xml:space="preserve">neutral links</t>
  </si>
  <si>
    <t xml:space="preserve">CC</t>
  </si>
  <si>
    <t xml:space="preserve">GC</t>
  </si>
  <si>
    <t xml:space="preserve">CPL</t>
  </si>
  <si>
    <t xml:space="preserve">islands</t>
  </si>
  <si>
    <t xml:space="preserve">FBL3</t>
  </si>
  <si>
    <t xml:space="preserve">FBL4</t>
  </si>
  <si>
    <t xml:space="preserve">PFBL3</t>
  </si>
  <si>
    <t xml:space="preserve">PFBL4</t>
  </si>
  <si>
    <t xml:space="preserve">NFBL3</t>
  </si>
  <si>
    <t xml:space="preserve">NFBL4</t>
  </si>
  <si>
    <t xml:space="preserve">Scaf.</t>
  </si>
  <si>
    <t xml:space="preserve">Bifans</t>
  </si>
  <si>
    <t xml:space="preserve">FFL3</t>
  </si>
  <si>
    <t xml:space="preserve">FFL4</t>
  </si>
  <si>
    <t xml:space="preserve">PFFL3</t>
  </si>
  <si>
    <t xml:space="preserve">PFFL4</t>
  </si>
  <si>
    <t xml:space="preserve">NFFL3</t>
  </si>
  <si>
    <t xml:space="preserve">NFFL4</t>
  </si>
  <si>
    <t xml:space="preserve">PFBL</t>
  </si>
  <si>
    <t xml:space="preserve">NFBL</t>
  </si>
  <si>
    <t xml:space="preserve">Expected PFBL</t>
  </si>
  <si>
    <t xml:space="preserve">Expected NFBL</t>
  </si>
  <si>
    <t xml:space="preserve">PFFL</t>
  </si>
  <si>
    <t xml:space="preserve">NFBL NFFL</t>
  </si>
  <si>
    <t xml:space="preserve">NE</t>
  </si>
  <si>
    <t xml:space="preserve">BDNF</t>
  </si>
  <si>
    <t xml:space="preserve">CREB</t>
  </si>
  <si>
    <t xml:space="preserve">PFBL PFFL</t>
  </si>
  <si>
    <t xml:space="preserve">AMP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.13"/>
    <col collapsed="false" customWidth="true" hidden="false" outlineLevel="0" max="3" min="3" style="0" width="5.99"/>
    <col collapsed="false" customWidth="true" hidden="false" outlineLevel="0" max="4" min="4" style="0" width="7.14"/>
    <col collapsed="false" customWidth="true" hidden="false" outlineLevel="0" max="5" min="5" style="0" width="7.7"/>
    <col collapsed="false" customWidth="true" hidden="false" outlineLevel="0" max="6" min="6" style="0" width="6.56"/>
    <col collapsed="false" customWidth="true" hidden="false" outlineLevel="0" max="7" min="7" style="0" width="8.56"/>
    <col collapsed="false" customWidth="true" hidden="false" outlineLevel="0" max="8" min="8" style="0" width="9.56"/>
    <col collapsed="false" customWidth="true" hidden="false" outlineLevel="0" max="9" min="9" style="0" width="7.56"/>
    <col collapsed="false" customWidth="true" hidden="false" outlineLevel="0" max="10" min="10" style="0" width="6.85"/>
    <col collapsed="false" customWidth="true" hidden="false" outlineLevel="0" max="12" min="11" style="0" width="5.41"/>
    <col collapsed="false" customWidth="true" hidden="false" outlineLevel="0" max="16" min="13" style="0" width="6.7"/>
    <col collapsed="false" customWidth="true" hidden="false" outlineLevel="0" max="17" min="17" style="0" width="5.28"/>
    <col collapsed="false" customWidth="true" hidden="false" outlineLevel="0" max="18" min="18" style="0" width="6.13"/>
    <col collapsed="false" customWidth="true" hidden="false" outlineLevel="0" max="20" min="19" style="0" width="5.28"/>
    <col collapsed="false" customWidth="true" hidden="false" outlineLevel="0" max="24" min="21" style="0" width="6.56"/>
    <col collapsed="false" customWidth="true" hidden="false" outlineLevel="0" max="29" min="29" style="0" width="12.99"/>
    <col collapsed="false" customWidth="true" hidden="false" outlineLevel="0" max="30" min="30" style="0" width="12.14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4" customFormat="true" ht="22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  <c r="X2" s="3" t="s">
        <v>24</v>
      </c>
      <c r="Z2" s="5" t="s">
        <v>25</v>
      </c>
      <c r="AA2" s="5" t="s">
        <v>26</v>
      </c>
      <c r="AC2" s="5" t="s">
        <v>27</v>
      </c>
      <c r="AD2" s="5" t="s">
        <v>28</v>
      </c>
      <c r="AF2" s="5" t="s">
        <v>29</v>
      </c>
      <c r="AG2" s="5" t="s">
        <v>30</v>
      </c>
    </row>
    <row r="3" customFormat="false" ht="12.75" hidden="false" customHeight="false" outlineLevel="0" collapsed="false">
      <c r="A3" s="6" t="n">
        <v>2</v>
      </c>
      <c r="B3" s="7" t="n">
        <v>5</v>
      </c>
      <c r="C3" s="7" t="n">
        <v>6</v>
      </c>
      <c r="D3" s="7" t="n">
        <v>5</v>
      </c>
      <c r="E3" s="7" t="n">
        <v>0</v>
      </c>
      <c r="F3" s="7" t="n">
        <v>0</v>
      </c>
      <c r="G3" s="7" t="n">
        <v>0</v>
      </c>
      <c r="H3" s="7" t="n">
        <v>0</v>
      </c>
      <c r="I3" s="7" t="n">
        <v>2</v>
      </c>
      <c r="J3" s="7" t="n">
        <v>1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  <c r="P3" s="7" t="n">
        <v>0</v>
      </c>
      <c r="Q3" s="7" t="n">
        <v>0</v>
      </c>
      <c r="R3" s="7" t="n">
        <v>0</v>
      </c>
      <c r="S3" s="7" t="n">
        <v>0</v>
      </c>
      <c r="T3" s="7" t="n">
        <v>0</v>
      </c>
      <c r="U3" s="7" t="n">
        <v>0</v>
      </c>
      <c r="V3" s="7" t="n">
        <v>0</v>
      </c>
      <c r="W3" s="7" t="n">
        <v>0</v>
      </c>
      <c r="X3" s="7" t="n">
        <v>0</v>
      </c>
      <c r="Z3" s="8" t="n">
        <f aca="false">M3+N3</f>
        <v>0</v>
      </c>
      <c r="AA3" s="8" t="n">
        <f aca="false">O3+P3</f>
        <v>0</v>
      </c>
      <c r="AC3" s="8" t="n">
        <f aca="false">(K3*(((D3/(E3+D3))*((D3-1)/(E3+(D3-1)))*((D3-2)/(E3+(D3-2))))+(3*((E3/(E3+D3))*((E3-1)/((E3-1)+D3))*(D3/((E3-2)+D3))))))+(L3*(((D3/(E3+D3))*((D3-1)/(E3+(D3-1)))*((D3-2)/(E3+(D3-2)))*((D3-3)/(E3+(D3-3))))+(6*((E3/(E3+D3))*((E3-1)/((E3-1)+D3))*(D3/((E3-2)+D3))*((D3-1)/((E3-2)+(D3-1)))))+((E3/(E3+D3))*((E3-1)/((E3-1)+D3))*((E3-2)/((E3-2)+D3))*((E3-3)/((E3-3)+D3)))))</f>
        <v>0</v>
      </c>
      <c r="AD3" s="8" t="n">
        <f aca="false">((K3+L3)-AC3)</f>
        <v>0</v>
      </c>
      <c r="AF3" s="8" t="n">
        <f aca="false">U3+V3</f>
        <v>0</v>
      </c>
      <c r="AG3" s="8" t="n">
        <f aca="false">W3+X3</f>
        <v>0</v>
      </c>
    </row>
    <row r="4" customFormat="false" ht="12.75" hidden="false" customHeight="false" outlineLevel="0" collapsed="false">
      <c r="A4" s="6" t="n">
        <v>3</v>
      </c>
      <c r="B4" s="7" t="n">
        <v>33</v>
      </c>
      <c r="C4" s="7" t="n">
        <v>24</v>
      </c>
      <c r="D4" s="7" t="n">
        <v>16</v>
      </c>
      <c r="E4" s="7" t="n">
        <v>2</v>
      </c>
      <c r="F4" s="7" t="n">
        <v>15</v>
      </c>
      <c r="G4" s="7" t="n">
        <v>0</v>
      </c>
      <c r="H4" s="7" t="n">
        <v>0.0477189</v>
      </c>
      <c r="I4" s="7" t="n">
        <v>2.91493</v>
      </c>
      <c r="J4" s="7" t="n">
        <v>1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0</v>
      </c>
      <c r="T4" s="7" t="n">
        <v>1</v>
      </c>
      <c r="U4" s="7" t="n">
        <v>0</v>
      </c>
      <c r="V4" s="7" t="n">
        <v>1</v>
      </c>
      <c r="W4" s="7" t="n">
        <v>0</v>
      </c>
      <c r="X4" s="7" t="n">
        <v>0</v>
      </c>
      <c r="Z4" s="8" t="n">
        <f aca="false">M4+N4</f>
        <v>0</v>
      </c>
      <c r="AA4" s="8" t="n">
        <f aca="false">O4+P4</f>
        <v>0</v>
      </c>
      <c r="AC4" s="8" t="n">
        <f aca="false">(K4*(((D4/(E4+D4))*((D4-1)/(E4+(D4-1)))*((D4-2)/(E4+(D4-2))))+(3*((E4/(E4+D4))*((E4-1)/((E4-1)+D4))*(D4/((E4-2)+D4))))))+(L4*(((D4/(E4+D4))*((D4-1)/(E4+(D4-1)))*((D4-2)/(E4+(D4-2)))*((D4-3)/(E4+(D4-3))))+(6*((E4/(E4+D4))*((E4-1)/((E4-1)+D4))*(D4/((E4-2)+D4))*((D4-1)/((E4-2)+(D4-1)))))+((E4/(E4+D4))*((E4-1)/((E4-1)+D4))*((E4-2)/((E4-2)+D4))*((E4-3)/((E4-3)+D4)))))</f>
        <v>0</v>
      </c>
      <c r="AD4" s="8" t="n">
        <f aca="false">((K4+L4)-AC4)</f>
        <v>0</v>
      </c>
      <c r="AF4" s="8" t="n">
        <f aca="false">U4+V4</f>
        <v>1</v>
      </c>
      <c r="AG4" s="8" t="n">
        <f aca="false">W4+X4</f>
        <v>0</v>
      </c>
    </row>
    <row r="5" customFormat="false" ht="12.75" hidden="false" customHeight="false" outlineLevel="0" collapsed="false">
      <c r="A5" s="6" t="n">
        <v>4</v>
      </c>
      <c r="B5" s="7" t="n">
        <v>150</v>
      </c>
      <c r="C5" s="7" t="n">
        <v>69</v>
      </c>
      <c r="D5" s="7" t="n">
        <v>88</v>
      </c>
      <c r="E5" s="7" t="n">
        <v>26</v>
      </c>
      <c r="F5" s="7" t="n">
        <v>36</v>
      </c>
      <c r="G5" s="7" t="n">
        <v>0.167116</v>
      </c>
      <c r="H5" s="7" t="n">
        <v>0.039964</v>
      </c>
      <c r="I5" s="7" t="n">
        <v>2.83045</v>
      </c>
      <c r="J5" s="7" t="n">
        <v>1</v>
      </c>
      <c r="K5" s="7" t="n">
        <v>7</v>
      </c>
      <c r="L5" s="7" t="n">
        <v>2</v>
      </c>
      <c r="M5" s="7" t="n">
        <v>2</v>
      </c>
      <c r="N5" s="7" t="n">
        <v>0</v>
      </c>
      <c r="O5" s="7" t="n">
        <v>5</v>
      </c>
      <c r="P5" s="7" t="n">
        <v>2</v>
      </c>
      <c r="Q5" s="7" t="n">
        <v>1</v>
      </c>
      <c r="R5" s="7" t="n">
        <v>51</v>
      </c>
      <c r="S5" s="7" t="n">
        <v>9</v>
      </c>
      <c r="T5" s="7" t="n">
        <v>56</v>
      </c>
      <c r="U5" s="7" t="n">
        <v>7</v>
      </c>
      <c r="V5" s="7" t="n">
        <v>31</v>
      </c>
      <c r="W5" s="7" t="n">
        <v>2</v>
      </c>
      <c r="X5" s="7" t="n">
        <v>25</v>
      </c>
      <c r="Z5" s="8" t="n">
        <f aca="false">M5+N5</f>
        <v>2</v>
      </c>
      <c r="AA5" s="8" t="n">
        <f aca="false">O5+P5</f>
        <v>7</v>
      </c>
      <c r="AC5" s="8" t="n">
        <f aca="false">(K5*(((D5/(E5+D5))*((D5-1)/(E5+(D5-1)))*((D5-2)/(E5+(D5-2))))+(3*((E5/(E5+D5))*((E5-1)/((E5-1)+D5))*(D5/((E5-2)+D5))))))+(L5*(((D5/(E5+D5))*((D5-1)/(E5+(D5-1)))*((D5-2)/(E5+(D5-2)))*((D5-3)/(E5+(D5-3))))+(6*((E5/(E5+D5))*((E5-1)/((E5-1)+D5))*(D5/((E5-2)+D5))*((D5-1)/((E5-2)+(D5-1)))))+((E5/(E5+D5))*((E5-1)/((E5-1)+D5))*((E5-2)/((E5-2)+D5))*((E5-3)/((E5-3)+D5)))))</f>
        <v>5.10329399197587</v>
      </c>
      <c r="AD5" s="8" t="n">
        <f aca="false">((K5+L5)-AC5)</f>
        <v>3.89670600802413</v>
      </c>
      <c r="AF5" s="8" t="n">
        <f aca="false">U5+V5</f>
        <v>38</v>
      </c>
      <c r="AG5" s="8" t="n">
        <f aca="false">W5+X5</f>
        <v>27</v>
      </c>
    </row>
    <row r="6" customFormat="false" ht="12.75" hidden="false" customHeight="false" outlineLevel="0" collapsed="false">
      <c r="A6" s="6" t="n">
        <v>5</v>
      </c>
      <c r="B6" s="7" t="n">
        <v>424</v>
      </c>
      <c r="C6" s="7" t="n">
        <v>168</v>
      </c>
      <c r="D6" s="7" t="n">
        <v>222</v>
      </c>
      <c r="E6" s="7" t="n">
        <v>93</v>
      </c>
      <c r="F6" s="7" t="n">
        <v>109</v>
      </c>
      <c r="G6" s="7" t="n">
        <v>0.150987</v>
      </c>
      <c r="H6" s="7" t="n">
        <v>0.0282496</v>
      </c>
      <c r="I6" s="7" t="n">
        <v>3.04966</v>
      </c>
      <c r="J6" s="7" t="n">
        <v>1</v>
      </c>
      <c r="K6" s="7" t="n">
        <v>14</v>
      </c>
      <c r="L6" s="7" t="n">
        <v>11</v>
      </c>
      <c r="M6" s="7" t="n">
        <v>7</v>
      </c>
      <c r="N6" s="7" t="n">
        <v>4</v>
      </c>
      <c r="O6" s="7" t="n">
        <v>7</v>
      </c>
      <c r="P6" s="7" t="n">
        <v>7</v>
      </c>
      <c r="Q6" s="7" t="n">
        <v>9</v>
      </c>
      <c r="R6" s="7" t="n">
        <v>150</v>
      </c>
      <c r="S6" s="7" t="n">
        <v>39</v>
      </c>
      <c r="T6" s="7" t="n">
        <v>179</v>
      </c>
      <c r="U6" s="7" t="n">
        <v>24</v>
      </c>
      <c r="V6" s="7" t="n">
        <v>98</v>
      </c>
      <c r="W6" s="7" t="n">
        <v>15</v>
      </c>
      <c r="X6" s="7" t="n">
        <v>81</v>
      </c>
      <c r="Z6" s="8" t="n">
        <f aca="false">M6+N6</f>
        <v>11</v>
      </c>
      <c r="AA6" s="8" t="n">
        <f aca="false">O6+P6</f>
        <v>14</v>
      </c>
      <c r="AC6" s="8" t="n">
        <f aca="false">(K6*(((D6/(E6+D6))*((D6-1)/(E6+(D6-1)))*((D6-2)/(E6+(D6-2))))+(3*((E6/(E6+D6))*((E6-1)/((E6-1)+D6))*(D6/((E6-2)+D6))))))+(L6*(((D6/(E6+D6))*((D6-1)/(E6+(D6-1)))*((D6-2)/(E6+(D6-2)))*((D6-3)/(E6+(D6-3))))+(6*((E6/(E6+D6))*((E6-1)/((E6-1)+D6))*(D6/((E6-2)+D6))*((D6-1)/((E6-2)+(D6-1)))))+((E6/(E6+D6))*((E6-1)/((E6-1)+D6))*((E6-2)/((E6-2)+D6))*((E6-3)/((E6-3)+D6)))))</f>
        <v>13.0978932343373</v>
      </c>
      <c r="AD6" s="8" t="n">
        <f aca="false">((K6+L6)-AC6)</f>
        <v>11.9021067656627</v>
      </c>
      <c r="AF6" s="8" t="n">
        <f aca="false">U6+V6</f>
        <v>122</v>
      </c>
      <c r="AG6" s="8" t="n">
        <f aca="false">W6+X6</f>
        <v>96</v>
      </c>
    </row>
    <row r="7" customFormat="false" ht="12.75" hidden="false" customHeight="false" outlineLevel="0" collapsed="false">
      <c r="A7" s="6" t="n">
        <v>6</v>
      </c>
      <c r="B7" s="7" t="n">
        <v>680</v>
      </c>
      <c r="C7" s="7" t="n">
        <v>270</v>
      </c>
      <c r="D7" s="7" t="n">
        <v>338</v>
      </c>
      <c r="E7" s="7" t="n">
        <v>174</v>
      </c>
      <c r="F7" s="7" t="n">
        <v>168</v>
      </c>
      <c r="G7" s="7" t="n">
        <v>0.138474</v>
      </c>
      <c r="H7" s="7" t="n">
        <v>0.0271013</v>
      </c>
      <c r="I7" s="7" t="n">
        <v>3.40982</v>
      </c>
      <c r="J7" s="7" t="n">
        <v>1</v>
      </c>
      <c r="K7" s="7" t="n">
        <v>20</v>
      </c>
      <c r="L7" s="7" t="n">
        <v>17</v>
      </c>
      <c r="M7" s="7" t="n">
        <v>13</v>
      </c>
      <c r="N7" s="7" t="n">
        <v>9</v>
      </c>
      <c r="O7" s="7" t="n">
        <v>7</v>
      </c>
      <c r="P7" s="7" t="n">
        <v>8</v>
      </c>
      <c r="Q7" s="7" t="n">
        <v>12</v>
      </c>
      <c r="R7" s="7" t="n">
        <v>466</v>
      </c>
      <c r="S7" s="7" t="n">
        <v>65</v>
      </c>
      <c r="T7" s="7" t="n">
        <v>288</v>
      </c>
      <c r="U7" s="7" t="n">
        <v>37</v>
      </c>
      <c r="V7" s="7" t="n">
        <v>155</v>
      </c>
      <c r="W7" s="7" t="n">
        <v>28</v>
      </c>
      <c r="X7" s="7" t="n">
        <v>133</v>
      </c>
      <c r="Z7" s="8" t="n">
        <f aca="false">M7+N7</f>
        <v>22</v>
      </c>
      <c r="AA7" s="8" t="n">
        <f aca="false">O7+P7</f>
        <v>15</v>
      </c>
      <c r="AC7" s="8" t="n">
        <f aca="false">(K7*(((D7/(E7+D7))*((D7-1)/(E7+(D7-1)))*((D7-2)/(E7+(D7-2))))+(3*((E7/(E7+D7))*((E7-1)/((E7-1)+D7))*(D7/((E7-2)+D7))))))+(L7*(((D7/(E7+D7))*((D7-1)/(E7+(D7-1)))*((D7-2)/(E7+(D7-2)))*((D7-3)/(E7+(D7-3))))+(6*((E7/(E7+D7))*((E7-1)/((E7-1)+D7))*(D7/((E7-2)+D7))*((D7-1)/((E7-2)+(D7-1)))))+((E7/(E7+D7))*((E7-1)/((E7-1)+D7))*((E7-2)/((E7-2)+D7))*((E7-3)/((E7-3)+D7)))))</f>
        <v>18.8920402586244</v>
      </c>
      <c r="AD7" s="8" t="n">
        <f aca="false">((K7+L7)-AC7)</f>
        <v>18.1079597413756</v>
      </c>
      <c r="AF7" s="8" t="n">
        <f aca="false">U7+V7</f>
        <v>192</v>
      </c>
      <c r="AG7" s="8" t="n">
        <f aca="false">W7+X7</f>
        <v>161</v>
      </c>
    </row>
    <row r="8" customFormat="false" ht="12.75" hidden="false" customHeight="false" outlineLevel="0" collapsed="false">
      <c r="A8" s="6" t="n">
        <v>7</v>
      </c>
      <c r="B8" s="7" t="n">
        <v>807</v>
      </c>
      <c r="C8" s="7" t="n">
        <v>317</v>
      </c>
      <c r="D8" s="7" t="n">
        <v>411</v>
      </c>
      <c r="E8" s="7" t="n">
        <v>211</v>
      </c>
      <c r="F8" s="7" t="n">
        <v>185</v>
      </c>
      <c r="G8" s="7" t="n">
        <v>0.128423</v>
      </c>
      <c r="H8" s="7" t="n">
        <v>0.0233551</v>
      </c>
      <c r="I8" s="7" t="n">
        <v>3.54112</v>
      </c>
      <c r="J8" s="7" t="n">
        <v>1</v>
      </c>
      <c r="K8" s="7" t="n">
        <v>22</v>
      </c>
      <c r="L8" s="7" t="n">
        <v>19</v>
      </c>
      <c r="M8" s="7" t="n">
        <v>15</v>
      </c>
      <c r="N8" s="7" t="n">
        <v>11</v>
      </c>
      <c r="O8" s="7" t="n">
        <v>7</v>
      </c>
      <c r="P8" s="7" t="n">
        <v>8</v>
      </c>
      <c r="Q8" s="7" t="n">
        <v>12</v>
      </c>
      <c r="R8" s="7" t="n">
        <v>515</v>
      </c>
      <c r="S8" s="7" t="n">
        <v>73</v>
      </c>
      <c r="T8" s="7" t="n">
        <v>355</v>
      </c>
      <c r="U8" s="7" t="n">
        <v>43</v>
      </c>
      <c r="V8" s="7" t="n">
        <v>185</v>
      </c>
      <c r="W8" s="7" t="n">
        <v>30</v>
      </c>
      <c r="X8" s="7" t="n">
        <v>170</v>
      </c>
      <c r="Z8" s="8" t="n">
        <f aca="false">M8+N8</f>
        <v>26</v>
      </c>
      <c r="AA8" s="8" t="n">
        <f aca="false">O8+P8</f>
        <v>15</v>
      </c>
      <c r="AC8" s="8" t="n">
        <f aca="false">(K8*(((D8/(E8+D8))*((D8-1)/(E8+(D8-1)))*((D8-2)/(E8+(D8-2))))+(3*((E8/(E8+D8))*((E8-1)/((E8-1)+D8))*(D8/((E8-2)+D8))))))+(L8*(((D8/(E8+D8))*((D8-1)/(E8+(D8-1)))*((D8-2)/(E8+(D8-2)))*((D8-3)/(E8+(D8-3))))+(6*((E8/(E8+D8))*((E8-1)/((E8-1)+D8))*(D8/((E8-2)+D8))*((D8-1)/((E8-2)+(D8-1)))))+((E8/(E8+D8))*((E8-1)/((E8-1)+D8))*((E8-2)/((E8-2)+D8))*((E8-3)/((E8-3)+D8)))))</f>
        <v>20.9434001581114</v>
      </c>
      <c r="AD8" s="8" t="n">
        <f aca="false">((K8+L8)-AC8)</f>
        <v>20.0565998418886</v>
      </c>
      <c r="AF8" s="8" t="n">
        <f aca="false">U8+V8</f>
        <v>228</v>
      </c>
      <c r="AG8" s="8" t="n">
        <f aca="false">W8+X8</f>
        <v>200</v>
      </c>
    </row>
    <row r="9" customFormat="false" ht="12.75" hidden="false" customHeight="false" outlineLevel="0" collapsed="false">
      <c r="A9" s="6" t="n">
        <v>8</v>
      </c>
      <c r="B9" s="7" t="n">
        <v>849</v>
      </c>
      <c r="C9" s="7" t="n">
        <v>334</v>
      </c>
      <c r="D9" s="7" t="n">
        <v>434</v>
      </c>
      <c r="E9" s="7" t="n">
        <v>223</v>
      </c>
      <c r="F9" s="7" t="n">
        <v>192</v>
      </c>
      <c r="G9" s="7" t="n">
        <v>0.12019</v>
      </c>
      <c r="H9" s="7" t="n">
        <v>0.0230722</v>
      </c>
      <c r="I9" s="7" t="n">
        <v>3.61158</v>
      </c>
      <c r="J9" s="7" t="n">
        <v>1</v>
      </c>
      <c r="K9" s="7" t="n">
        <v>22</v>
      </c>
      <c r="L9" s="7" t="n">
        <v>19</v>
      </c>
      <c r="M9" s="7" t="n">
        <v>15</v>
      </c>
      <c r="N9" s="7" t="n">
        <v>11</v>
      </c>
      <c r="O9" s="7" t="n">
        <v>7</v>
      </c>
      <c r="P9" s="7" t="n">
        <v>8</v>
      </c>
      <c r="Q9" s="7" t="n">
        <v>12</v>
      </c>
      <c r="R9" s="7" t="n">
        <v>538</v>
      </c>
      <c r="S9" s="7" t="n">
        <v>74</v>
      </c>
      <c r="T9" s="7" t="n">
        <v>371</v>
      </c>
      <c r="U9" s="7" t="n">
        <v>43</v>
      </c>
      <c r="V9" s="7" t="n">
        <v>196</v>
      </c>
      <c r="W9" s="7" t="n">
        <v>31</v>
      </c>
      <c r="X9" s="7" t="n">
        <v>175</v>
      </c>
      <c r="Z9" s="8" t="n">
        <f aca="false">M9+N9</f>
        <v>26</v>
      </c>
      <c r="AA9" s="8" t="n">
        <f aca="false">O9+P9</f>
        <v>15</v>
      </c>
      <c r="AC9" s="8" t="n">
        <f aca="false">(K9*(((D9/(E9+D9))*((D9-1)/(E9+(D9-1)))*((D9-2)/(E9+(D9-2))))+(3*((E9/(E9+D9))*((E9-1)/((E9-1)+D9))*(D9/((E9-2)+D9))))))+(L9*(((D9/(E9+D9))*((D9-1)/(E9+(D9-1)))*((D9-2)/(E9+(D9-2)))*((D9-3)/(E9+(D9-3))))+(6*((E9/(E9+D9))*((E9-1)/((E9-1)+D9))*(D9/((E9-2)+D9))*((D9-1)/((E9-2)+(D9-1)))))+((E9/(E9+D9))*((E9-1)/((E9-1)+D9))*((E9-2)/((E9-2)+D9))*((E9-3)/((E9-3)+D9)))))</f>
        <v>20.9428981303063</v>
      </c>
      <c r="AD9" s="8" t="n">
        <f aca="false">((K9+L9)-AC9)</f>
        <v>20.0571018696937</v>
      </c>
      <c r="AF9" s="8" t="n">
        <f aca="false">U9+V9</f>
        <v>239</v>
      </c>
      <c r="AG9" s="8" t="n">
        <f aca="false">W9+X9</f>
        <v>206</v>
      </c>
    </row>
    <row r="10" customFormat="false" ht="12.75" hidden="false" customHeight="false" outlineLevel="0" collapsed="false">
      <c r="A10" s="1" t="s">
        <v>3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s="4" customFormat="true" ht="22.5" hidden="false" customHeight="false" outlineLevel="0" collapsed="false">
      <c r="A11" s="3" t="s">
        <v>1</v>
      </c>
      <c r="B11" s="3" t="s">
        <v>2</v>
      </c>
      <c r="C11" s="3" t="s">
        <v>3</v>
      </c>
      <c r="D11" s="3" t="s">
        <v>4</v>
      </c>
      <c r="E11" s="3" t="s">
        <v>5</v>
      </c>
      <c r="F11" s="3" t="s">
        <v>6</v>
      </c>
      <c r="G11" s="3" t="s">
        <v>7</v>
      </c>
      <c r="H11" s="3" t="s">
        <v>8</v>
      </c>
      <c r="I11" s="3" t="s">
        <v>9</v>
      </c>
      <c r="J11" s="3" t="s">
        <v>10</v>
      </c>
      <c r="K11" s="3" t="s">
        <v>11</v>
      </c>
      <c r="L11" s="3" t="s">
        <v>12</v>
      </c>
      <c r="M11" s="3" t="s">
        <v>13</v>
      </c>
      <c r="N11" s="3" t="s">
        <v>14</v>
      </c>
      <c r="O11" s="3" t="s">
        <v>15</v>
      </c>
      <c r="P11" s="3" t="s">
        <v>16</v>
      </c>
      <c r="Q11" s="3" t="s">
        <v>17</v>
      </c>
      <c r="R11" s="3" t="s">
        <v>18</v>
      </c>
      <c r="S11" s="3" t="s">
        <v>19</v>
      </c>
      <c r="T11" s="3" t="s">
        <v>20</v>
      </c>
      <c r="U11" s="3" t="s">
        <v>21</v>
      </c>
      <c r="V11" s="3" t="s">
        <v>22</v>
      </c>
      <c r="W11" s="3" t="s">
        <v>23</v>
      </c>
      <c r="X11" s="3" t="s">
        <v>24</v>
      </c>
      <c r="Z11" s="5" t="s">
        <v>25</v>
      </c>
      <c r="AA11" s="5" t="s">
        <v>26</v>
      </c>
      <c r="AC11" s="5" t="s">
        <v>27</v>
      </c>
      <c r="AD11" s="5" t="s">
        <v>28</v>
      </c>
      <c r="AF11" s="5" t="s">
        <v>29</v>
      </c>
      <c r="AG11" s="5" t="s">
        <v>30</v>
      </c>
    </row>
    <row r="12" customFormat="false" ht="12.75" hidden="false" customHeight="false" outlineLevel="0" collapsed="false">
      <c r="A12" s="6" t="n">
        <v>2</v>
      </c>
      <c r="B12" s="7" t="n">
        <v>3</v>
      </c>
      <c r="C12" s="7" t="n">
        <v>4</v>
      </c>
      <c r="D12" s="7" t="n">
        <v>3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2</v>
      </c>
      <c r="J12" s="7" t="n">
        <v>1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  <c r="W12" s="7" t="n">
        <v>0</v>
      </c>
      <c r="X12" s="7" t="n">
        <v>0</v>
      </c>
      <c r="Z12" s="8" t="n">
        <f aca="false">M12+N12</f>
        <v>0</v>
      </c>
      <c r="AA12" s="8" t="n">
        <f aca="false">O12+P12</f>
        <v>0</v>
      </c>
      <c r="AC12" s="8" t="n">
        <v>0</v>
      </c>
      <c r="AD12" s="8" t="n">
        <f aca="false">((K12+L12)-AC12)</f>
        <v>0</v>
      </c>
      <c r="AF12" s="8" t="n">
        <f aca="false">U12+V12</f>
        <v>0</v>
      </c>
      <c r="AG12" s="8" t="n">
        <f aca="false">W12+X12</f>
        <v>0</v>
      </c>
    </row>
    <row r="13" customFormat="false" ht="12.75" hidden="false" customHeight="false" outlineLevel="0" collapsed="false">
      <c r="A13" s="6" t="n">
        <v>3</v>
      </c>
      <c r="B13" s="7" t="n">
        <v>11</v>
      </c>
      <c r="C13" s="7" t="n">
        <v>10</v>
      </c>
      <c r="D13" s="7" t="n">
        <v>11</v>
      </c>
      <c r="E13" s="7" t="n">
        <v>0</v>
      </c>
      <c r="F13" s="7" t="n">
        <v>0</v>
      </c>
      <c r="G13" s="7" t="n">
        <v>0</v>
      </c>
      <c r="H13" s="7" t="n">
        <v>0.0466667</v>
      </c>
      <c r="I13" s="7" t="n">
        <v>2.59259</v>
      </c>
      <c r="J13" s="7" t="n">
        <v>1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  <c r="S13" s="7" t="n">
        <v>0</v>
      </c>
      <c r="T13" s="7" t="n">
        <v>3</v>
      </c>
      <c r="U13" s="7" t="n">
        <v>0</v>
      </c>
      <c r="V13" s="7" t="n">
        <v>3</v>
      </c>
      <c r="W13" s="7" t="n">
        <v>0</v>
      </c>
      <c r="X13" s="7" t="n">
        <v>0</v>
      </c>
      <c r="Z13" s="8" t="n">
        <f aca="false">M13+N13</f>
        <v>0</v>
      </c>
      <c r="AA13" s="8" t="n">
        <f aca="false">O13+P13</f>
        <v>0</v>
      </c>
      <c r="AC13" s="8" t="n">
        <f aca="false">(K13*(((D13/(E13+D13))*((D13-1)/(E13+(D13-1)))*((D13-2)/(E13+(D13-2))))+(3*((E13/(E13+D13))*((E13-1)/((E13-1)+D13))*(D13/((E13-2)+D13))))))+(L13*(((D13/(E13+D13))*((D13-1)/(E13+(D13-1)))*((D13-2)/(E13+(D13-2)))*((D13-3)/(E13+(D13-3))))+(6*((E13/(E13+D13))*((E13-1)/((E13-1)+D13))*(D13/((E13-2)+D13))*((D13-1)/((E13-2)+(D13-1)))))+((E13/(E13+D13))*((E13-1)/((E13-1)+D13))*((E13-2)/((E13-2)+D13))*((E13-3)/((E13-3)+D13)))))</f>
        <v>0</v>
      </c>
      <c r="AD13" s="8" t="n">
        <f aca="false">((K13+L13)-AC13)</f>
        <v>0</v>
      </c>
      <c r="AF13" s="8" t="n">
        <f aca="false">U13+V13</f>
        <v>3</v>
      </c>
      <c r="AG13" s="8" t="n">
        <f aca="false">W13+X13</f>
        <v>0</v>
      </c>
    </row>
    <row r="14" customFormat="false" ht="12.75" hidden="false" customHeight="false" outlineLevel="0" collapsed="false">
      <c r="A14" s="6" t="n">
        <v>4</v>
      </c>
      <c r="B14" s="7" t="n">
        <v>34</v>
      </c>
      <c r="C14" s="7" t="n">
        <v>23</v>
      </c>
      <c r="D14" s="7" t="n">
        <v>28</v>
      </c>
      <c r="E14" s="7" t="n">
        <v>5</v>
      </c>
      <c r="F14" s="7" t="n">
        <v>1</v>
      </c>
      <c r="G14" s="7" t="n">
        <v>0.240787</v>
      </c>
      <c r="H14" s="7" t="n">
        <v>0.089077</v>
      </c>
      <c r="I14" s="7" t="n">
        <v>2.45455</v>
      </c>
      <c r="J14" s="7" t="n">
        <v>1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3</v>
      </c>
      <c r="S14" s="7" t="n">
        <v>3</v>
      </c>
      <c r="T14" s="7" t="n">
        <v>9</v>
      </c>
      <c r="U14" s="7" t="n">
        <v>2</v>
      </c>
      <c r="V14" s="7" t="n">
        <v>9</v>
      </c>
      <c r="W14" s="7" t="n">
        <v>1</v>
      </c>
      <c r="X14" s="7" t="n">
        <v>0</v>
      </c>
      <c r="Z14" s="8" t="n">
        <f aca="false">M14+N14</f>
        <v>0</v>
      </c>
      <c r="AA14" s="8" t="n">
        <f aca="false">O14+P14</f>
        <v>0</v>
      </c>
      <c r="AC14" s="8" t="n">
        <f aca="false">(K14*(((D14/(E14+D14))*((D14-1)/(E14+(D14-1)))*((D14-2)/(E14+(D14-2))))+(3*((E14/(E14+D14))*((E14-1)/((E14-1)+D14))*(D14/((E14-2)+D14))))))+(L14*(((D14/(E14+D14))*((D14-1)/(E14+(D14-1)))*((D14-2)/(E14+(D14-2)))*((D14-3)/(E14+(D14-3))))+(6*((E14/(E14+D14))*((E14-1)/((E14-1)+D14))*(D14/((E14-2)+D14))*((D14-1)/((E14-2)+(D14-1)))))+((E14/(E14+D14))*((E14-1)/((E14-1)+D14))*((E14-2)/((E14-2)+D14))*((E14-3)/((E14-3)+D14)))))</f>
        <v>0</v>
      </c>
      <c r="AD14" s="8" t="n">
        <f aca="false">((K14+L14)-AC14)</f>
        <v>0</v>
      </c>
      <c r="AF14" s="8" t="n">
        <f aca="false">U14+V14</f>
        <v>11</v>
      </c>
      <c r="AG14" s="8" t="n">
        <f aca="false">W14+X14</f>
        <v>1</v>
      </c>
    </row>
    <row r="15" customFormat="false" ht="12.75" hidden="false" customHeight="false" outlineLevel="0" collapsed="false">
      <c r="A15" s="6" t="n">
        <v>5</v>
      </c>
      <c r="B15" s="7" t="n">
        <v>77</v>
      </c>
      <c r="C15" s="7" t="n">
        <v>44</v>
      </c>
      <c r="D15" s="7" t="n">
        <v>50</v>
      </c>
      <c r="E15" s="7" t="n">
        <v>13</v>
      </c>
      <c r="F15" s="7" t="n">
        <v>14</v>
      </c>
      <c r="G15" s="7" t="n">
        <v>0.168452</v>
      </c>
      <c r="H15" s="7" t="n">
        <v>0.0685467</v>
      </c>
      <c r="I15" s="7" t="n">
        <v>2.96809</v>
      </c>
      <c r="J15" s="7" t="n">
        <v>1</v>
      </c>
      <c r="K15" s="7" t="n">
        <v>0</v>
      </c>
      <c r="L15" s="7" t="n">
        <v>1</v>
      </c>
      <c r="M15" s="7" t="n">
        <v>0</v>
      </c>
      <c r="N15" s="7" t="n">
        <v>0</v>
      </c>
      <c r="O15" s="7" t="n">
        <v>0</v>
      </c>
      <c r="P15" s="7" t="n">
        <v>1</v>
      </c>
      <c r="Q15" s="7" t="n">
        <v>3</v>
      </c>
      <c r="R15" s="7" t="n">
        <v>4</v>
      </c>
      <c r="S15" s="7" t="n">
        <v>6</v>
      </c>
      <c r="T15" s="7" t="n">
        <v>26</v>
      </c>
      <c r="U15" s="7" t="n">
        <v>4</v>
      </c>
      <c r="V15" s="7" t="n">
        <v>22</v>
      </c>
      <c r="W15" s="7" t="n">
        <v>2</v>
      </c>
      <c r="X15" s="7" t="n">
        <v>4</v>
      </c>
      <c r="Z15" s="8" t="n">
        <f aca="false">M15+N15</f>
        <v>0</v>
      </c>
      <c r="AA15" s="8" t="n">
        <f aca="false">O15+P15</f>
        <v>1</v>
      </c>
      <c r="AC15" s="8" t="n">
        <f aca="false">(K15*(((D15/(E15+D15))*((D15-1)/(E15+(D15-1)))*((D15-2)/(E15+(D15-2))))+(3*((E15/(E15+D15))*((E15-1)/((E15-1)+D15))*(D15/((E15-2)+D15))))))+(L15*(((D15/(E15+D15))*((D15-1)/(E15+(D15-1)))*((D15-2)/(E15+(D15-2)))*((D15-3)/(E15+(D15-3))))+(6*((E15/(E15+D15))*((E15-1)/((E15-1)+D15))*(D15/((E15-2)+D15))*((D15-1)/((E15-2)+(D15-1)))))+((E15/(E15+D15))*((E15-1)/((E15-1)+D15))*((E15-2)/((E15-2)+D15))*((E15-3)/((E15-3)+D15)))))</f>
        <v>0.548236005137116</v>
      </c>
      <c r="AD15" s="8" t="n">
        <f aca="false">((K15+L15)-AC15)</f>
        <v>0.451763994862884</v>
      </c>
      <c r="AF15" s="8" t="n">
        <f aca="false">U15+V15</f>
        <v>26</v>
      </c>
      <c r="AG15" s="8" t="n">
        <f aca="false">W15+X15</f>
        <v>6</v>
      </c>
    </row>
    <row r="16" customFormat="false" ht="12.75" hidden="false" customHeight="false" outlineLevel="0" collapsed="false">
      <c r="A16" s="6" t="n">
        <v>6</v>
      </c>
      <c r="B16" s="7" t="n">
        <v>262</v>
      </c>
      <c r="C16" s="7" t="n">
        <v>112</v>
      </c>
      <c r="D16" s="7" t="n">
        <v>157</v>
      </c>
      <c r="E16" s="7" t="n">
        <v>62</v>
      </c>
      <c r="F16" s="7" t="n">
        <v>43</v>
      </c>
      <c r="G16" s="7" t="n">
        <v>0.172371</v>
      </c>
      <c r="H16" s="7" t="n">
        <v>0.0322381</v>
      </c>
      <c r="I16" s="7" t="n">
        <v>3.14439</v>
      </c>
      <c r="J16" s="7" t="n">
        <v>1</v>
      </c>
      <c r="K16" s="7" t="n">
        <v>13</v>
      </c>
      <c r="L16" s="7" t="n">
        <v>5</v>
      </c>
      <c r="M16" s="7" t="n">
        <v>6</v>
      </c>
      <c r="N16" s="7" t="n">
        <v>1</v>
      </c>
      <c r="O16" s="7" t="n">
        <v>7</v>
      </c>
      <c r="P16" s="7" t="n">
        <v>4</v>
      </c>
      <c r="Q16" s="7" t="n">
        <v>4</v>
      </c>
      <c r="R16" s="7" t="n">
        <v>82</v>
      </c>
      <c r="S16" s="7" t="n">
        <v>22</v>
      </c>
      <c r="T16" s="7" t="n">
        <v>134</v>
      </c>
      <c r="U16" s="7" t="n">
        <v>12</v>
      </c>
      <c r="V16" s="7" t="n">
        <v>80</v>
      </c>
      <c r="W16" s="7" t="n">
        <v>10</v>
      </c>
      <c r="X16" s="7" t="n">
        <v>54</v>
      </c>
      <c r="Z16" s="8" t="n">
        <f aca="false">M16+N16</f>
        <v>7</v>
      </c>
      <c r="AA16" s="8" t="n">
        <f aca="false">O16+P16</f>
        <v>11</v>
      </c>
      <c r="AC16" s="8" t="n">
        <f aca="false">(K16*(((D16/(E16+D16))*((D16-1)/(E16+(D16-1)))*((D16-2)/(E16+(D16-2))))+(3*((E16/(E16+D16))*((E16-1)/((E16-1)+D16))*(D16/((E16-2)+D16))))))+(L16*(((D16/(E16+D16))*((D16-1)/(E16+(D16-1)))*((D16-2)/(E16+(D16-2)))*((D16-3)/(E16+(D16-3))))+(6*((E16/(E16+D16))*((E16-1)/((E16-1)+D16))*(D16/((E16-2)+D16))*((D16-1)/((E16-2)+(D16-1)))))+((E16/(E16+D16))*((E16-1)/((E16-1)+D16))*((E16-2)/((E16-2)+D16))*((E16-3)/((E16-3)+D16)))))</f>
        <v>9.57687384506538</v>
      </c>
      <c r="AD16" s="8" t="n">
        <f aca="false">((K16+L16)-AC16)</f>
        <v>8.42312615493463</v>
      </c>
      <c r="AF16" s="8" t="n">
        <f aca="false">U16+V16</f>
        <v>92</v>
      </c>
      <c r="AG16" s="8" t="n">
        <f aca="false">W16+X16</f>
        <v>64</v>
      </c>
    </row>
    <row r="17" customFormat="false" ht="12.75" hidden="false" customHeight="false" outlineLevel="0" collapsed="false">
      <c r="A17" s="6" t="n">
        <v>7</v>
      </c>
      <c r="B17" s="7" t="n">
        <v>618</v>
      </c>
      <c r="C17" s="7" t="n">
        <v>240</v>
      </c>
      <c r="D17" s="7" t="n">
        <v>329</v>
      </c>
      <c r="E17" s="7" t="n">
        <v>162</v>
      </c>
      <c r="F17" s="7" t="n">
        <v>127</v>
      </c>
      <c r="G17" s="7" t="n">
        <v>0.138358</v>
      </c>
      <c r="H17" s="7" t="n">
        <v>0.0285849</v>
      </c>
      <c r="I17" s="7" t="n">
        <v>3.29504</v>
      </c>
      <c r="J17" s="7" t="n">
        <v>1</v>
      </c>
      <c r="K17" s="7" t="n">
        <v>18</v>
      </c>
      <c r="L17" s="7" t="n">
        <v>17</v>
      </c>
      <c r="M17" s="7" t="n">
        <v>11</v>
      </c>
      <c r="N17" s="7" t="n">
        <v>9</v>
      </c>
      <c r="O17" s="7" t="n">
        <v>7</v>
      </c>
      <c r="P17" s="7" t="n">
        <v>8</v>
      </c>
      <c r="Q17" s="7" t="n">
        <v>10</v>
      </c>
      <c r="R17" s="7" t="n">
        <v>460</v>
      </c>
      <c r="S17" s="7" t="n">
        <v>62</v>
      </c>
      <c r="T17" s="7" t="n">
        <v>304</v>
      </c>
      <c r="U17" s="7" t="n">
        <v>36</v>
      </c>
      <c r="V17" s="7" t="n">
        <v>165</v>
      </c>
      <c r="W17" s="7" t="n">
        <v>26</v>
      </c>
      <c r="X17" s="7" t="n">
        <v>139</v>
      </c>
      <c r="Z17" s="8" t="n">
        <f aca="false">M17+N17</f>
        <v>20</v>
      </c>
      <c r="AA17" s="8" t="n">
        <f aca="false">O17+P17</f>
        <v>15</v>
      </c>
      <c r="AC17" s="8" t="n">
        <f aca="false">(K17*(((D17/(E17+D17))*((D17-1)/(E17+(D17-1)))*((D17-2)/(E17+(D17-2))))+(3*((E17/(E17+D17))*((E17-1)/((E17-1)+D17))*(D17/((E17-2)+D17))))))+(L17*(((D17/(E17+D17))*((D17-1)/(E17+(D17-1)))*((D17-2)/(E17+(D17-2)))*((D17-3)/(E17+(D17-3))))+(6*((E17/(E17+D17))*((E17-1)/((E17-1)+D17))*(D17/((E17-2)+D17))*((D17-1)/((E17-2)+(D17-1)))))+((E17/(E17+D17))*((E17-1)/((E17-1)+D17))*((E17-2)/((E17-2)+D17))*((E17-3)/((E17-3)+D17)))))</f>
        <v>17.9406284895771</v>
      </c>
      <c r="AD17" s="8" t="n">
        <f aca="false">((K17+L17)-AC17)</f>
        <v>17.0593715104229</v>
      </c>
      <c r="AF17" s="8" t="n">
        <f aca="false">U17+V17</f>
        <v>201</v>
      </c>
      <c r="AG17" s="8" t="n">
        <f aca="false">W17+X17</f>
        <v>165</v>
      </c>
    </row>
    <row r="18" customFormat="false" ht="12.75" hidden="false" customHeight="false" outlineLevel="0" collapsed="false">
      <c r="A18" s="6" t="n">
        <v>8</v>
      </c>
      <c r="B18" s="7" t="n">
        <v>804</v>
      </c>
      <c r="C18" s="7" t="n">
        <v>308</v>
      </c>
      <c r="D18" s="7" t="n">
        <v>410</v>
      </c>
      <c r="E18" s="7" t="n">
        <v>217</v>
      </c>
      <c r="F18" s="7" t="n">
        <v>177</v>
      </c>
      <c r="G18" s="7" t="n">
        <v>0.127191</v>
      </c>
      <c r="H18" s="7" t="n">
        <v>0.0263575</v>
      </c>
      <c r="I18" s="7" t="n">
        <v>3.50056</v>
      </c>
      <c r="J18" s="7" t="n">
        <v>1</v>
      </c>
      <c r="K18" s="7" t="n">
        <v>22</v>
      </c>
      <c r="L18" s="7" t="n">
        <v>19</v>
      </c>
      <c r="M18" s="7" t="n">
        <v>15</v>
      </c>
      <c r="N18" s="7" t="n">
        <v>11</v>
      </c>
      <c r="O18" s="7" t="n">
        <v>7</v>
      </c>
      <c r="P18" s="7" t="n">
        <v>8</v>
      </c>
      <c r="Q18" s="7" t="n">
        <v>11</v>
      </c>
      <c r="R18" s="7" t="n">
        <v>530</v>
      </c>
      <c r="S18" s="7" t="n">
        <v>73</v>
      </c>
      <c r="T18" s="7" t="n">
        <v>379</v>
      </c>
      <c r="U18" s="7" t="n">
        <v>42</v>
      </c>
      <c r="V18" s="7" t="n">
        <v>202</v>
      </c>
      <c r="W18" s="7" t="n">
        <v>31</v>
      </c>
      <c r="X18" s="7" t="n">
        <v>177</v>
      </c>
      <c r="Z18" s="8" t="n">
        <f aca="false">M18+N18</f>
        <v>26</v>
      </c>
      <c r="AA18" s="8" t="n">
        <f aca="false">O18+P18</f>
        <v>15</v>
      </c>
      <c r="AC18" s="8" t="n">
        <f aca="false">(K18*(((D18/(E18+D18))*((D18-1)/(E18+(D18-1)))*((D18-2)/(E18+(D18-2))))+(3*((E18/(E18+D18))*((E18-1)/((E18-1)+D18))*(D18/((E18-2)+D18))))))+(L18*(((D18/(E18+D18))*((D18-1)/(E18+(D18-1)))*((D18-2)/(E18+(D18-2)))*((D18-3)/(E18+(D18-3))))+(6*((E18/(E18+D18))*((E18-1)/((E18-1)+D18))*(D18/((E18-2)+D18))*((D18-1)/((E18-2)+(D18-1)))))+((E18/(E18+D18))*((E18-1)/((E18-1)+D18))*((E18-2)/((E18-2)+D18))*((E18-3)/((E18-3)+D18)))))</f>
        <v>20.8836032819823</v>
      </c>
      <c r="AD18" s="8" t="n">
        <f aca="false">((K18+L18)-AC18)</f>
        <v>20.1163967180177</v>
      </c>
      <c r="AF18" s="8" t="n">
        <f aca="false">U18+V18</f>
        <v>244</v>
      </c>
      <c r="AG18" s="8" t="n">
        <f aca="false">W18+X18</f>
        <v>208</v>
      </c>
    </row>
    <row r="19" customFormat="false" ht="12.75" hidden="false" customHeight="false" outlineLevel="0" collapsed="false">
      <c r="A19" s="1" t="s">
        <v>32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</row>
    <row r="20" s="4" customFormat="true" ht="22.5" hidden="false" customHeight="false" outlineLevel="0" collapsed="false">
      <c r="A20" s="3" t="s">
        <v>1</v>
      </c>
      <c r="B20" s="3" t="s">
        <v>2</v>
      </c>
      <c r="C20" s="3" t="s">
        <v>3</v>
      </c>
      <c r="D20" s="3" t="s">
        <v>4</v>
      </c>
      <c r="E20" s="3" t="s">
        <v>5</v>
      </c>
      <c r="F20" s="3" t="s">
        <v>6</v>
      </c>
      <c r="G20" s="3" t="s">
        <v>7</v>
      </c>
      <c r="H20" s="3" t="s">
        <v>8</v>
      </c>
      <c r="I20" s="3" t="s">
        <v>9</v>
      </c>
      <c r="J20" s="3" t="s">
        <v>10</v>
      </c>
      <c r="K20" s="3" t="s">
        <v>11</v>
      </c>
      <c r="L20" s="3" t="s">
        <v>12</v>
      </c>
      <c r="M20" s="3" t="s">
        <v>13</v>
      </c>
      <c r="N20" s="3" t="s">
        <v>14</v>
      </c>
      <c r="O20" s="3" t="s">
        <v>15</v>
      </c>
      <c r="P20" s="3" t="s">
        <v>16</v>
      </c>
      <c r="Q20" s="3" t="s">
        <v>17</v>
      </c>
      <c r="R20" s="3" t="s">
        <v>18</v>
      </c>
      <c r="S20" s="3" t="s">
        <v>19</v>
      </c>
      <c r="T20" s="3" t="s">
        <v>20</v>
      </c>
      <c r="U20" s="3" t="s">
        <v>21</v>
      </c>
      <c r="V20" s="3" t="s">
        <v>22</v>
      </c>
      <c r="W20" s="3" t="s">
        <v>23</v>
      </c>
      <c r="X20" s="3" t="s">
        <v>24</v>
      </c>
      <c r="Z20" s="5" t="s">
        <v>25</v>
      </c>
      <c r="AA20" s="5" t="s">
        <v>26</v>
      </c>
      <c r="AC20" s="5" t="s">
        <v>27</v>
      </c>
      <c r="AD20" s="5" t="s">
        <v>28</v>
      </c>
      <c r="AF20" s="5" t="s">
        <v>29</v>
      </c>
      <c r="AG20" s="5" t="s">
        <v>30</v>
      </c>
    </row>
    <row r="21" customFormat="false" ht="12.75" hidden="false" customHeight="false" outlineLevel="0" collapsed="false">
      <c r="A21" s="6" t="n">
        <v>2</v>
      </c>
      <c r="B21" s="7" t="n">
        <v>1</v>
      </c>
      <c r="C21" s="7" t="n">
        <v>2</v>
      </c>
      <c r="D21" s="7" t="n">
        <v>1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2</v>
      </c>
      <c r="J21" s="7" t="n">
        <v>1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v>0</v>
      </c>
      <c r="U21" s="7" t="n">
        <v>0</v>
      </c>
      <c r="V21" s="7" t="n">
        <v>0</v>
      </c>
      <c r="W21" s="7" t="n">
        <v>0</v>
      </c>
      <c r="X21" s="7" t="n">
        <v>0</v>
      </c>
      <c r="Z21" s="8" t="n">
        <f aca="false">M21+N21</f>
        <v>0</v>
      </c>
      <c r="AA21" s="8" t="n">
        <f aca="false">O21+P21</f>
        <v>0</v>
      </c>
      <c r="AC21" s="8" t="n">
        <v>0</v>
      </c>
      <c r="AD21" s="8" t="n">
        <f aca="false">((K21+L21)-AC21)</f>
        <v>0</v>
      </c>
      <c r="AF21" s="8" t="n">
        <f aca="false">U21+V21</f>
        <v>0</v>
      </c>
      <c r="AG21" s="8" t="n">
        <f aca="false">W21+X21</f>
        <v>0</v>
      </c>
    </row>
    <row r="22" customFormat="false" ht="12.75" hidden="false" customHeight="false" outlineLevel="0" collapsed="false">
      <c r="A22" s="6" t="n">
        <v>3</v>
      </c>
      <c r="B22" s="7" t="n">
        <v>5</v>
      </c>
      <c r="C22" s="7" t="n">
        <v>6</v>
      </c>
      <c r="D22" s="7" t="n">
        <v>5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2</v>
      </c>
      <c r="J22" s="7" t="n">
        <v>1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  <c r="W22" s="7" t="n">
        <v>0</v>
      </c>
      <c r="X22" s="7" t="n">
        <v>0</v>
      </c>
      <c r="Z22" s="8" t="n">
        <f aca="false">M22+N22</f>
        <v>0</v>
      </c>
      <c r="AA22" s="8" t="n">
        <f aca="false">O22+P22</f>
        <v>0</v>
      </c>
      <c r="AC22" s="8" t="n">
        <f aca="false">(K22*(((D22/(E22+D22))*((D22-1)/(E22+(D22-1)))*((D22-2)/(E22+(D22-2))))+(3*((E22/(E22+D22))*((E22-1)/((E22-1)+D22))*(D22/((E22-2)+D22))))))+(L22*(((D22/(E22+D22))*((D22-1)/(E22+(D22-1)))*((D22-2)/(E22+(D22-2)))*((D22-3)/(E22+(D22-3))))+(6*((E22/(E22+D22))*((E22-1)/((E22-1)+D22))*(D22/((E22-2)+D22))*((D22-1)/((E22-2)+(D22-1)))))+((E22/(E22+D22))*((E22-1)/((E22-1)+D22))*((E22-2)/((E22-2)+D22))*((E22-3)/((E22-3)+D22)))))</f>
        <v>0</v>
      </c>
      <c r="AD22" s="8" t="n">
        <f aca="false">((K22+L22)-AC22)</f>
        <v>0</v>
      </c>
      <c r="AF22" s="8" t="n">
        <f aca="false">U22+V22</f>
        <v>0</v>
      </c>
      <c r="AG22" s="8" t="n">
        <f aca="false">W22+X22</f>
        <v>0</v>
      </c>
    </row>
    <row r="23" customFormat="false" ht="12.75" hidden="false" customHeight="false" outlineLevel="0" collapsed="false">
      <c r="A23" s="6" t="n">
        <v>4</v>
      </c>
      <c r="B23" s="7" t="n">
        <v>36</v>
      </c>
      <c r="C23" s="7" t="n">
        <v>21</v>
      </c>
      <c r="D23" s="7" t="n">
        <v>23</v>
      </c>
      <c r="E23" s="7" t="n">
        <v>0</v>
      </c>
      <c r="F23" s="7" t="n">
        <v>13</v>
      </c>
      <c r="G23" s="7" t="n">
        <v>0.280234</v>
      </c>
      <c r="H23" s="7" t="n">
        <v>0.0721382</v>
      </c>
      <c r="I23" s="7" t="n">
        <v>2.505</v>
      </c>
      <c r="J23" s="7" t="n">
        <v>1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1</v>
      </c>
      <c r="R23" s="7" t="n">
        <v>1</v>
      </c>
      <c r="S23" s="7" t="n">
        <v>1</v>
      </c>
      <c r="T23" s="7" t="n">
        <v>3</v>
      </c>
      <c r="U23" s="7" t="n">
        <v>1</v>
      </c>
      <c r="V23" s="7" t="n">
        <v>3</v>
      </c>
      <c r="W23" s="7" t="n">
        <v>0</v>
      </c>
      <c r="X23" s="7" t="n">
        <v>0</v>
      </c>
      <c r="Z23" s="8" t="n">
        <f aca="false">M23+N23</f>
        <v>0</v>
      </c>
      <c r="AA23" s="8" t="n">
        <f aca="false">O23+P23</f>
        <v>0</v>
      </c>
      <c r="AC23" s="8" t="n">
        <f aca="false">(K23*(((D23/(E23+D23))*((D23-1)/(E23+(D23-1)))*((D23-2)/(E23+(D23-2))))+(3*((E23/(E23+D23))*((E23-1)/((E23-1)+D23))*(D23/((E23-2)+D23))))))+(L23*(((D23/(E23+D23))*((D23-1)/(E23+(D23-1)))*((D23-2)/(E23+(D23-2)))*((D23-3)/(E23+(D23-3))))+(6*((E23/(E23+D23))*((E23-1)/((E23-1)+D23))*(D23/((E23-2)+D23))*((D23-1)/((E23-2)+(D23-1)))))+((E23/(E23+D23))*((E23-1)/((E23-1)+D23))*((E23-2)/((E23-2)+D23))*((E23-3)/((E23-3)+D23)))))</f>
        <v>0</v>
      </c>
      <c r="AD23" s="8" t="n">
        <f aca="false">((K23+L23)-AC23)</f>
        <v>0</v>
      </c>
      <c r="AF23" s="8" t="n">
        <f aca="false">U23+V23</f>
        <v>4</v>
      </c>
      <c r="AG23" s="8" t="n">
        <f aca="false">W23+X23</f>
        <v>0</v>
      </c>
    </row>
    <row r="24" customFormat="false" ht="12.75" hidden="false" customHeight="false" outlineLevel="0" collapsed="false">
      <c r="A24" s="6" t="n">
        <v>5</v>
      </c>
      <c r="B24" s="7" t="n">
        <v>153</v>
      </c>
      <c r="C24" s="7" t="n">
        <v>78</v>
      </c>
      <c r="D24" s="7" t="n">
        <v>80</v>
      </c>
      <c r="E24" s="7" t="n">
        <v>9</v>
      </c>
      <c r="F24" s="7" t="n">
        <v>64</v>
      </c>
      <c r="G24" s="7" t="n">
        <v>0.129363</v>
      </c>
      <c r="H24" s="7" t="n">
        <v>0.0321474</v>
      </c>
      <c r="I24" s="7" t="n">
        <v>3.1631</v>
      </c>
      <c r="J24" s="7" t="n">
        <v>1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3</v>
      </c>
      <c r="R24" s="7" t="n">
        <v>9</v>
      </c>
      <c r="S24" s="7" t="n">
        <v>8</v>
      </c>
      <c r="T24" s="7" t="n">
        <v>25</v>
      </c>
      <c r="U24" s="7" t="n">
        <v>8</v>
      </c>
      <c r="V24" s="7" t="n">
        <v>25</v>
      </c>
      <c r="W24" s="7" t="n">
        <v>0</v>
      </c>
      <c r="X24" s="7" t="n">
        <v>0</v>
      </c>
      <c r="Z24" s="8" t="n">
        <f aca="false">M24+N24</f>
        <v>0</v>
      </c>
      <c r="AA24" s="8" t="n">
        <f aca="false">O24+P24</f>
        <v>0</v>
      </c>
      <c r="AC24" s="8" t="n">
        <f aca="false">(K24*(((D24/(E24+D24))*((D24-1)/(E24+(D24-1)))*((D24-2)/(E24+(D24-2))))+(3*((E24/(E24+D24))*((E24-1)/((E24-1)+D24))*(D24/((E24-2)+D24))))))+(L24*(((D24/(E24+D24))*((D24-1)/(E24+(D24-1)))*((D24-2)/(E24+(D24-2)))*((D24-3)/(E24+(D24-3))))+(6*((E24/(E24+D24))*((E24-1)/((E24-1)+D24))*(D24/((E24-2)+D24))*((D24-1)/((E24-2)+(D24-1)))))+((E24/(E24+D24))*((E24-1)/((E24-1)+D24))*((E24-2)/((E24-2)+D24))*((E24-3)/((E24-3)+D24)))))</f>
        <v>0</v>
      </c>
      <c r="AD24" s="8" t="n">
        <f aca="false">((K24+L24)-AC24)</f>
        <v>0</v>
      </c>
      <c r="AF24" s="8" t="n">
        <f aca="false">U24+V24</f>
        <v>33</v>
      </c>
      <c r="AG24" s="8" t="n">
        <f aca="false">W24+X24</f>
        <v>0</v>
      </c>
    </row>
    <row r="25" customFormat="false" ht="12.75" hidden="false" customHeight="false" outlineLevel="0" collapsed="false">
      <c r="A25" s="6" t="n">
        <v>6</v>
      </c>
      <c r="B25" s="7" t="n">
        <v>404</v>
      </c>
      <c r="C25" s="7" t="n">
        <v>157</v>
      </c>
      <c r="D25" s="7" t="n">
        <v>204</v>
      </c>
      <c r="E25" s="7" t="n">
        <v>83</v>
      </c>
      <c r="F25" s="7" t="n">
        <v>117</v>
      </c>
      <c r="G25" s="7" t="n">
        <v>0.145536</v>
      </c>
      <c r="H25" s="7" t="n">
        <v>0.0245271</v>
      </c>
      <c r="I25" s="7" t="n">
        <v>3.20332</v>
      </c>
      <c r="J25" s="7" t="n">
        <v>1</v>
      </c>
      <c r="K25" s="7" t="n">
        <v>12</v>
      </c>
      <c r="L25" s="7" t="n">
        <v>9</v>
      </c>
      <c r="M25" s="7" t="n">
        <v>6</v>
      </c>
      <c r="N25" s="7" t="n">
        <v>4</v>
      </c>
      <c r="O25" s="7" t="n">
        <v>6</v>
      </c>
      <c r="P25" s="7" t="n">
        <v>5</v>
      </c>
      <c r="Q25" s="7" t="n">
        <v>7</v>
      </c>
      <c r="R25" s="7" t="n">
        <v>195</v>
      </c>
      <c r="S25" s="7" t="n">
        <v>31</v>
      </c>
      <c r="T25" s="7" t="n">
        <v>123</v>
      </c>
      <c r="U25" s="7" t="n">
        <v>19</v>
      </c>
      <c r="V25" s="7" t="n">
        <v>73</v>
      </c>
      <c r="W25" s="7" t="n">
        <v>12</v>
      </c>
      <c r="X25" s="7" t="n">
        <v>50</v>
      </c>
      <c r="Z25" s="8" t="n">
        <f aca="false">M25+N25</f>
        <v>10</v>
      </c>
      <c r="AA25" s="8" t="n">
        <f aca="false">O25+P25</f>
        <v>11</v>
      </c>
      <c r="AC25" s="8" t="n">
        <f aca="false">(K25*(((D25/(E25+D25))*((D25-1)/(E25+(D25-1)))*((D25-2)/(E25+(D25-2))))+(3*((E25/(E25+D25))*((E25-1)/((E25-1)+D25))*(D25/((E25-2)+D25))))))+(L25*(((D25/(E25+D25))*((D25-1)/(E25+(D25-1)))*((D25-2)/(E25+(D25-2)))*((D25-3)/(E25+(D25-3))))+(6*((E25/(E25+D25))*((E25-1)/((E25-1)+D25))*(D25/((E25-2)+D25))*((D25-1)/((E25-2)+(D25-1)))))+((E25/(E25+D25))*((E25-1)/((E25-1)+D25))*((E25-2)/((E25-2)+D25))*((E25-3)/((E25-3)+D25)))))</f>
        <v>11.056077419841</v>
      </c>
      <c r="AD25" s="8" t="n">
        <f aca="false">((K25+L25)-AC25)</f>
        <v>9.943922580159</v>
      </c>
      <c r="AF25" s="8" t="n">
        <f aca="false">U25+V25</f>
        <v>92</v>
      </c>
      <c r="AG25" s="8" t="n">
        <f aca="false">W25+X25</f>
        <v>62</v>
      </c>
    </row>
    <row r="26" customFormat="false" ht="12.75" hidden="false" customHeight="false" outlineLevel="0" collapsed="false">
      <c r="A26" s="6" t="n">
        <v>7</v>
      </c>
      <c r="B26" s="7" t="n">
        <v>695</v>
      </c>
      <c r="C26" s="7" t="n">
        <v>277</v>
      </c>
      <c r="D26" s="7" t="n">
        <v>358</v>
      </c>
      <c r="E26" s="7" t="n">
        <v>171</v>
      </c>
      <c r="F26" s="7" t="n">
        <v>166</v>
      </c>
      <c r="G26" s="7" t="n">
        <v>0.116129</v>
      </c>
      <c r="H26" s="7" t="n">
        <v>0.0264727</v>
      </c>
      <c r="I26" s="7" t="n">
        <v>3.41974</v>
      </c>
      <c r="J26" s="7" t="n">
        <v>1</v>
      </c>
      <c r="K26" s="7" t="n">
        <v>18</v>
      </c>
      <c r="L26" s="7" t="n">
        <v>17</v>
      </c>
      <c r="M26" s="7" t="n">
        <v>11</v>
      </c>
      <c r="N26" s="7" t="n">
        <v>9</v>
      </c>
      <c r="O26" s="7" t="n">
        <v>7</v>
      </c>
      <c r="P26" s="7" t="n">
        <v>8</v>
      </c>
      <c r="Q26" s="7" t="n">
        <v>9</v>
      </c>
      <c r="R26" s="7" t="n">
        <v>455</v>
      </c>
      <c r="S26" s="7" t="n">
        <v>63</v>
      </c>
      <c r="T26" s="7" t="n">
        <v>304</v>
      </c>
      <c r="U26" s="7" t="n">
        <v>38</v>
      </c>
      <c r="V26" s="7" t="n">
        <v>163</v>
      </c>
      <c r="W26" s="7" t="n">
        <v>25</v>
      </c>
      <c r="X26" s="7" t="n">
        <v>141</v>
      </c>
      <c r="Z26" s="8" t="n">
        <f aca="false">M26+N26</f>
        <v>20</v>
      </c>
      <c r="AA26" s="8" t="n">
        <f aca="false">O26+P26</f>
        <v>15</v>
      </c>
      <c r="AC26" s="8" t="n">
        <f aca="false">(K26*(((D26/(E26+D26))*((D26-1)/(E26+(D26-1)))*((D26-2)/(E26+(D26-2))))+(3*((E26/(E26+D26))*((E26-1)/((E26-1)+D26))*(D26/((E26-2)+D26))))))+(L26*(((D26/(E26+D26))*((D26-1)/(E26+(D26-1)))*((D26-2)/(E26+(D26-2)))*((D26-3)/(E26+(D26-3))))+(6*((E26/(E26+D26))*((E26-1)/((E26-1)+D26))*(D26/((E26-2)+D26))*((D26-1)/((E26-2)+(D26-1)))))+((E26/(E26+D26))*((E26-1)/((E26-1)+D26))*((E26-2)/((E26-2)+D26))*((E26-3)/((E26-3)+D26)))))</f>
        <v>18.0038830953141</v>
      </c>
      <c r="AD26" s="8" t="n">
        <f aca="false">((K26+L26)-AC26)</f>
        <v>16.9961169046859</v>
      </c>
      <c r="AF26" s="8" t="n">
        <f aca="false">U26+V26</f>
        <v>201</v>
      </c>
      <c r="AG26" s="8" t="n">
        <f aca="false">W26+X26</f>
        <v>166</v>
      </c>
    </row>
    <row r="27" customFormat="false" ht="12.75" hidden="false" customHeight="false" outlineLevel="0" collapsed="false">
      <c r="A27" s="6" t="n">
        <v>8</v>
      </c>
      <c r="B27" s="7" t="n">
        <v>820</v>
      </c>
      <c r="C27" s="7" t="n">
        <v>317</v>
      </c>
      <c r="D27" s="7" t="n">
        <v>416</v>
      </c>
      <c r="E27" s="7" t="n">
        <v>219</v>
      </c>
      <c r="F27" s="7" t="n">
        <v>185</v>
      </c>
      <c r="G27" s="7" t="n">
        <v>0.127532</v>
      </c>
      <c r="H27" s="7" t="n">
        <v>0.0246056</v>
      </c>
      <c r="I27" s="7" t="n">
        <v>3.52626</v>
      </c>
      <c r="J27" s="7" t="n">
        <v>1</v>
      </c>
      <c r="K27" s="7" t="n">
        <v>22</v>
      </c>
      <c r="L27" s="7" t="n">
        <v>19</v>
      </c>
      <c r="M27" s="7" t="n">
        <v>15</v>
      </c>
      <c r="N27" s="7" t="n">
        <v>11</v>
      </c>
      <c r="O27" s="7" t="n">
        <v>7</v>
      </c>
      <c r="P27" s="7" t="n">
        <v>8</v>
      </c>
      <c r="Q27" s="7" t="n">
        <v>12</v>
      </c>
      <c r="R27" s="7" t="n">
        <v>519</v>
      </c>
      <c r="S27" s="7" t="n">
        <v>74</v>
      </c>
      <c r="T27" s="7" t="n">
        <v>375</v>
      </c>
      <c r="U27" s="7" t="n">
        <v>43</v>
      </c>
      <c r="V27" s="7" t="n">
        <v>200</v>
      </c>
      <c r="W27" s="7" t="n">
        <v>31</v>
      </c>
      <c r="X27" s="7" t="n">
        <v>175</v>
      </c>
      <c r="Z27" s="8" t="n">
        <f aca="false">M27+N27</f>
        <v>26</v>
      </c>
      <c r="AA27" s="8" t="n">
        <f aca="false">O27+P27</f>
        <v>15</v>
      </c>
      <c r="AC27" s="8" t="n">
        <f aca="false">(K27*(((D27/(E27+D27))*((D27-1)/(E27+(D27-1)))*((D27-2)/(E27+(D27-2))))+(3*((E27/(E27+D27))*((E27-1)/((E27-1)+D27))*(D27/((E27-2)+D27))))))+(L27*(((D27/(E27+D27))*((D27-1)/(E27+(D27-1)))*((D27-2)/(E27+(D27-2)))*((D27-3)/(E27+(D27-3))))+(6*((E27/(E27+D27))*((E27-1)/((E27-1)+D27))*(D27/((E27-2)+D27))*((D27-1)/((E27-2)+(D27-1)))))+((E27/(E27+D27))*((E27-1)/((E27-1)+D27))*((E27-2)/((E27-2)+D27))*((E27-3)/((E27-3)+D27)))))</f>
        <v>20.8940332371948</v>
      </c>
      <c r="AD27" s="8" t="n">
        <f aca="false">((K27+L27)-AC27)</f>
        <v>20.1059667628052</v>
      </c>
      <c r="AF27" s="8" t="n">
        <f aca="false">U27+V27</f>
        <v>243</v>
      </c>
      <c r="AG27" s="8" t="n">
        <f aca="false">W27+X27</f>
        <v>206</v>
      </c>
    </row>
    <row r="28" customFormat="false" ht="12.75" hidden="false" customHeight="false" outlineLevel="0" collapsed="false">
      <c r="A28" s="1" t="s">
        <v>33</v>
      </c>
    </row>
    <row r="29" customFormat="false" ht="22.5" hidden="false" customHeight="false" outlineLevel="0" collapsed="false">
      <c r="A29" s="3" t="s">
        <v>1</v>
      </c>
      <c r="B29" s="3" t="s">
        <v>2</v>
      </c>
      <c r="C29" s="3" t="s">
        <v>3</v>
      </c>
      <c r="D29" s="3" t="s">
        <v>4</v>
      </c>
      <c r="E29" s="3" t="s">
        <v>5</v>
      </c>
      <c r="F29" s="3" t="s">
        <v>6</v>
      </c>
      <c r="G29" s="3" t="s">
        <v>7</v>
      </c>
      <c r="H29" s="3" t="s">
        <v>8</v>
      </c>
      <c r="I29" s="3" t="s">
        <v>9</v>
      </c>
      <c r="J29" s="3" t="s">
        <v>10</v>
      </c>
      <c r="K29" s="3" t="s">
        <v>11</v>
      </c>
      <c r="L29" s="3" t="s">
        <v>12</v>
      </c>
      <c r="M29" s="3" t="s">
        <v>13</v>
      </c>
      <c r="N29" s="3" t="s">
        <v>14</v>
      </c>
      <c r="O29" s="3" t="s">
        <v>15</v>
      </c>
      <c r="P29" s="3" t="s">
        <v>16</v>
      </c>
      <c r="Q29" s="3" t="s">
        <v>17</v>
      </c>
      <c r="R29" s="3" t="s">
        <v>18</v>
      </c>
      <c r="S29" s="3" t="s">
        <v>19</v>
      </c>
      <c r="T29" s="3" t="s">
        <v>20</v>
      </c>
      <c r="U29" s="3" t="s">
        <v>21</v>
      </c>
      <c r="V29" s="3" t="s">
        <v>22</v>
      </c>
      <c r="W29" s="3" t="s">
        <v>23</v>
      </c>
      <c r="X29" s="3" t="s">
        <v>24</v>
      </c>
      <c r="Y29" s="9"/>
      <c r="Z29" s="5" t="s">
        <v>25</v>
      </c>
      <c r="AA29" s="5" t="s">
        <v>26</v>
      </c>
      <c r="AB29" s="9"/>
      <c r="AC29" s="5" t="s">
        <v>27</v>
      </c>
      <c r="AD29" s="5" t="s">
        <v>28</v>
      </c>
      <c r="AF29" s="5" t="s">
        <v>34</v>
      </c>
      <c r="AG29" s="5" t="s">
        <v>30</v>
      </c>
    </row>
    <row r="30" customFormat="false" ht="12.75" hidden="false" customHeight="false" outlineLevel="0" collapsed="false">
      <c r="A30" s="6" t="n">
        <v>2</v>
      </c>
      <c r="B30" s="7" t="n">
        <v>23</v>
      </c>
      <c r="C30" s="7" t="n">
        <v>15</v>
      </c>
      <c r="D30" s="7" t="n">
        <v>11</v>
      </c>
      <c r="E30" s="7" t="n">
        <v>12</v>
      </c>
      <c r="F30" s="7" t="n">
        <v>0</v>
      </c>
      <c r="G30" s="7" t="n">
        <v>0.53326</v>
      </c>
      <c r="H30" s="7" t="n">
        <v>0.053098</v>
      </c>
      <c r="I30" s="7" t="n">
        <v>1.90816</v>
      </c>
      <c r="J30" s="7" t="n">
        <v>1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1</v>
      </c>
      <c r="S30" s="7" t="n">
        <v>9</v>
      </c>
      <c r="T30" s="7" t="n">
        <v>10</v>
      </c>
      <c r="U30" s="7" t="n">
        <v>3</v>
      </c>
      <c r="V30" s="7" t="n">
        <v>5</v>
      </c>
      <c r="W30" s="7" t="n">
        <v>6</v>
      </c>
      <c r="X30" s="7" t="n">
        <v>5</v>
      </c>
      <c r="Y30" s="9"/>
      <c r="Z30" s="8" t="n">
        <f aca="false">M30+N30</f>
        <v>0</v>
      </c>
      <c r="AA30" s="8" t="n">
        <f aca="false">O30+P30</f>
        <v>0</v>
      </c>
      <c r="AC30" s="8" t="n">
        <v>0</v>
      </c>
      <c r="AD30" s="8" t="n">
        <f aca="false">((K30+L30)-AC30)</f>
        <v>0</v>
      </c>
      <c r="AF30" s="8" t="n">
        <f aca="false">M30+N30+U30+V30</f>
        <v>8</v>
      </c>
      <c r="AG30" s="8" t="n">
        <f aca="false">O30+P30+W30+X30</f>
        <v>11</v>
      </c>
    </row>
    <row r="31" customFormat="false" ht="12.75" hidden="false" customHeight="false" outlineLevel="0" collapsed="false">
      <c r="A31" s="6" t="n">
        <v>3</v>
      </c>
      <c r="B31" s="7" t="n">
        <v>110</v>
      </c>
      <c r="C31" s="7" t="n">
        <v>53</v>
      </c>
      <c r="D31" s="7" t="n">
        <v>55</v>
      </c>
      <c r="E31" s="7" t="n">
        <v>39</v>
      </c>
      <c r="F31" s="7" t="n">
        <v>16</v>
      </c>
      <c r="G31" s="7" t="n">
        <v>0.216219</v>
      </c>
      <c r="H31" s="7" t="n">
        <v>0.0422346</v>
      </c>
      <c r="I31" s="7" t="n">
        <v>2.7966</v>
      </c>
      <c r="J31" s="7" t="n">
        <v>1</v>
      </c>
      <c r="K31" s="7" t="n">
        <v>4</v>
      </c>
      <c r="L31" s="7" t="n">
        <v>1</v>
      </c>
      <c r="M31" s="7" t="n">
        <v>2</v>
      </c>
      <c r="N31" s="7" t="n">
        <v>0</v>
      </c>
      <c r="O31" s="7" t="n">
        <v>2</v>
      </c>
      <c r="P31" s="7" t="n">
        <v>1</v>
      </c>
      <c r="Q31" s="7" t="n">
        <v>4</v>
      </c>
      <c r="R31" s="7" t="n">
        <v>25</v>
      </c>
      <c r="S31" s="7" t="n">
        <v>15</v>
      </c>
      <c r="T31" s="7" t="n">
        <v>50</v>
      </c>
      <c r="U31" s="7" t="n">
        <v>8</v>
      </c>
      <c r="V31" s="7" t="n">
        <v>30</v>
      </c>
      <c r="W31" s="7" t="n">
        <v>7</v>
      </c>
      <c r="X31" s="7" t="n">
        <v>20</v>
      </c>
      <c r="Y31" s="9"/>
      <c r="Z31" s="8" t="n">
        <f aca="false">M31+N31</f>
        <v>2</v>
      </c>
      <c r="AA31" s="8" t="n">
        <f aca="false">O31+P31</f>
        <v>3</v>
      </c>
      <c r="AC31" s="8" t="n">
        <f aca="false">(K31*(((D31/(E31+D31))*((D31-1)/(E31+(D31-1)))*((D31-2)/(E31+(D31-2))))+(3*((E31/(E31+D31))*((E31-1)/((E31-1)+D31))*(D31/((E31-2)+D31))))))+(L31*(((D31/(E31+D31))*((D31-1)/(E31+(D31-1)))*((D31-2)/(E31+(D31-2)))*((D31-3)/(E31+(D31-3))))+(6*((E31/(E31+D31))*((E31-1)/((E31-1)+D31))*(D31/((E31-2)+D31))*((D31-1)/((E31-2)+(D31-1)))))+((E31/(E31+D31))*((E31-1)/((E31-1)+D31))*((E31-2)/((E31-2)+D31))*((E31-3)/((E31-3)+D31)))))</f>
        <v>2.49869765578041</v>
      </c>
      <c r="AD31" s="8" t="n">
        <f aca="false">((K31+L31)-AC31)</f>
        <v>2.5013023442196</v>
      </c>
      <c r="AF31" s="8" t="n">
        <f aca="false">M31+N31+U31+V31</f>
        <v>40</v>
      </c>
      <c r="AG31" s="8" t="n">
        <f aca="false">O31+P31+W31+X31</f>
        <v>30</v>
      </c>
    </row>
    <row r="32" customFormat="false" ht="12.75" hidden="false" customHeight="false" outlineLevel="0" collapsed="false">
      <c r="A32" s="6" t="n">
        <v>4</v>
      </c>
      <c r="B32" s="7" t="n">
        <v>279</v>
      </c>
      <c r="C32" s="7" t="n">
        <v>128</v>
      </c>
      <c r="D32" s="7" t="n">
        <v>135</v>
      </c>
      <c r="E32" s="7" t="n">
        <v>80</v>
      </c>
      <c r="F32" s="7" t="n">
        <v>64</v>
      </c>
      <c r="G32" s="7" t="n">
        <v>0.21444</v>
      </c>
      <c r="H32" s="7" t="n">
        <v>0.0310969</v>
      </c>
      <c r="I32" s="7" t="n">
        <v>3.33387</v>
      </c>
      <c r="J32" s="7" t="n">
        <v>1</v>
      </c>
      <c r="K32" s="7" t="n">
        <v>10</v>
      </c>
      <c r="L32" s="7" t="n">
        <v>6</v>
      </c>
      <c r="M32" s="7" t="n">
        <v>5</v>
      </c>
      <c r="N32" s="7" t="n">
        <v>3</v>
      </c>
      <c r="O32" s="7" t="n">
        <v>5</v>
      </c>
      <c r="P32" s="7" t="n">
        <v>3</v>
      </c>
      <c r="Q32" s="7" t="n">
        <v>7</v>
      </c>
      <c r="R32" s="7" t="n">
        <v>87</v>
      </c>
      <c r="S32" s="7" t="n">
        <v>32</v>
      </c>
      <c r="T32" s="7" t="n">
        <v>127</v>
      </c>
      <c r="U32" s="7" t="n">
        <v>17</v>
      </c>
      <c r="V32" s="7" t="n">
        <v>72</v>
      </c>
      <c r="W32" s="7" t="n">
        <v>15</v>
      </c>
      <c r="X32" s="7" t="n">
        <v>55</v>
      </c>
      <c r="Y32" s="9"/>
      <c r="Z32" s="8" t="n">
        <f aca="false">M32+N32</f>
        <v>8</v>
      </c>
      <c r="AA32" s="8" t="n">
        <f aca="false">O32+P32</f>
        <v>8</v>
      </c>
      <c r="AC32" s="8" t="n">
        <f aca="false">(K32*(((D32/(E32+D32))*((D32-1)/(E32+(D32-1)))*((D32-2)/(E32+(D32-2))))+(3*((E32/(E32+D32))*((E32-1)/((E32-1)+D32))*(D32/((E32-2)+D32))))))+(L32*(((D32/(E32+D32))*((D32-1)/(E32+(D32-1)))*((D32-2)/(E32+(D32-2)))*((D32-3)/(E32+(D32-3))))+(6*((E32/(E32+D32))*((E32-1)/((E32-1)+D32))*(D32/((E32-2)+D32))*((D32-1)/((E32-2)+(D32-1)))))+((E32/(E32+D32))*((E32-1)/((E32-1)+D32))*((E32-2)/((E32-2)+D32))*((E32-3)/((E32-3)+D32)))))</f>
        <v>8.07465268702924</v>
      </c>
      <c r="AD32" s="8" t="n">
        <f aca="false">((K32+L32)-AC32)</f>
        <v>7.92534731297076</v>
      </c>
      <c r="AF32" s="8" t="n">
        <f aca="false">M32+N32+U32+V32</f>
        <v>97</v>
      </c>
      <c r="AG32" s="8" t="n">
        <f aca="false">O32+P32+W32+X32</f>
        <v>78</v>
      </c>
    </row>
    <row r="33" customFormat="false" ht="12.75" hidden="false" customHeight="false" outlineLevel="0" collapsed="false">
      <c r="A33" s="6" t="n">
        <v>5</v>
      </c>
      <c r="B33" s="7" t="n">
        <v>650</v>
      </c>
      <c r="C33" s="7" t="n">
        <v>268</v>
      </c>
      <c r="D33" s="7" t="n">
        <v>307</v>
      </c>
      <c r="E33" s="7" t="n">
        <v>168</v>
      </c>
      <c r="F33" s="7" t="n">
        <v>175</v>
      </c>
      <c r="G33" s="7" t="n">
        <v>0.181233</v>
      </c>
      <c r="H33" s="7" t="n">
        <v>0.0276959</v>
      </c>
      <c r="I33" s="7" t="n">
        <v>3.66096</v>
      </c>
      <c r="J33" s="7" t="n">
        <v>1</v>
      </c>
      <c r="K33" s="7" t="n">
        <v>18</v>
      </c>
      <c r="L33" s="7" t="n">
        <v>13</v>
      </c>
      <c r="M33" s="7" t="n">
        <v>11</v>
      </c>
      <c r="N33" s="7" t="n">
        <v>7</v>
      </c>
      <c r="O33" s="7" t="n">
        <v>7</v>
      </c>
      <c r="P33" s="7" t="n">
        <v>6</v>
      </c>
      <c r="Q33" s="7" t="n">
        <v>20</v>
      </c>
      <c r="R33" s="7" t="n">
        <v>334</v>
      </c>
      <c r="S33" s="7" t="n">
        <v>66</v>
      </c>
      <c r="T33" s="7" t="n">
        <v>255</v>
      </c>
      <c r="U33" s="7" t="n">
        <v>37</v>
      </c>
      <c r="V33" s="7" t="n">
        <v>129</v>
      </c>
      <c r="W33" s="7" t="n">
        <v>29</v>
      </c>
      <c r="X33" s="7" t="n">
        <v>126</v>
      </c>
      <c r="Y33" s="9"/>
      <c r="Z33" s="8" t="n">
        <f aca="false">M33+N33</f>
        <v>18</v>
      </c>
      <c r="AA33" s="8" t="n">
        <f aca="false">O33+P33</f>
        <v>13</v>
      </c>
      <c r="AC33" s="8" t="n">
        <f aca="false">(K33*(((D33/(E33+D33))*((D33-1)/(E33+(D33-1)))*((D33-2)/(E33+(D33-2))))+(3*((E33/(E33+D33))*((E33-1)/((E33-1)+D33))*(D33/((E33-2)+D33))))))+(L33*(((D33/(E33+D33))*((D33-1)/(E33+(D33-1)))*((D33-2)/(E33+(D33-2)))*((D33-3)/(E33+(D33-3))))+(6*((E33/(E33+D33))*((E33-1)/((E33-1)+D33))*(D33/((E33-2)+D33))*((D33-1)/((E33-2)+(D33-1)))))+((E33/(E33+D33))*((E33-1)/((E33-1)+D33))*((E33-2)/((E33-2)+D33))*((E33-3)/((E33-3)+D33)))))</f>
        <v>15.751505326044</v>
      </c>
      <c r="AD33" s="8" t="n">
        <f aca="false">((K33+L33)-AC33)</f>
        <v>15.248494673956</v>
      </c>
      <c r="AF33" s="8" t="n">
        <f aca="false">M33+N33+U33+V33</f>
        <v>184</v>
      </c>
      <c r="AG33" s="8" t="n">
        <f aca="false">O33+P33+W33+X33</f>
        <v>168</v>
      </c>
    </row>
    <row r="34" customFormat="false" ht="12.75" hidden="false" customHeight="false" outlineLevel="0" collapsed="false">
      <c r="A34" s="6" t="n">
        <v>6</v>
      </c>
      <c r="B34" s="7" t="n">
        <v>970</v>
      </c>
      <c r="C34" s="7" t="n">
        <v>387</v>
      </c>
      <c r="D34" s="7" t="n">
        <v>510</v>
      </c>
      <c r="E34" s="7" t="n">
        <v>218</v>
      </c>
      <c r="F34" s="7" t="n">
        <v>242</v>
      </c>
      <c r="G34" s="7" t="n">
        <v>0.137682</v>
      </c>
      <c r="H34" s="7" t="n">
        <v>0.0348959</v>
      </c>
      <c r="I34" s="7" t="n">
        <v>3.83002</v>
      </c>
      <c r="J34" s="7" t="n">
        <v>1</v>
      </c>
      <c r="K34" s="7" t="n">
        <v>20</v>
      </c>
      <c r="L34" s="7" t="n">
        <v>17</v>
      </c>
      <c r="M34" s="7" t="n">
        <v>13</v>
      </c>
      <c r="N34" s="7" t="n">
        <v>9</v>
      </c>
      <c r="O34" s="7" t="n">
        <v>7</v>
      </c>
      <c r="P34" s="7" t="n">
        <v>8</v>
      </c>
      <c r="Q34" s="7" t="n">
        <v>24</v>
      </c>
      <c r="R34" s="7" t="n">
        <v>720</v>
      </c>
      <c r="S34" s="7" t="n">
        <v>85</v>
      </c>
      <c r="T34" s="7" t="n">
        <v>420</v>
      </c>
      <c r="U34" s="7" t="n">
        <v>48</v>
      </c>
      <c r="V34" s="7" t="n">
        <v>226</v>
      </c>
      <c r="W34" s="7" t="n">
        <v>37</v>
      </c>
      <c r="X34" s="7" t="n">
        <v>194</v>
      </c>
      <c r="Y34" s="9"/>
      <c r="Z34" s="8" t="n">
        <f aca="false">M34+N34</f>
        <v>22</v>
      </c>
      <c r="AA34" s="8" t="n">
        <f aca="false">O34+P34</f>
        <v>15</v>
      </c>
      <c r="AC34" s="8" t="n">
        <f aca="false">(K34*(((D34/(E34+D34))*((D34-1)/(E34+(D34-1)))*((D34-2)/(E34+(D34-2))))+(3*((E34/(E34+D34))*((E34-1)/((E34-1)+D34))*(D34/((E34-2)+D34))))))+(L34*(((D34/(E34+D34))*((D34-1)/(E34+(D34-1)))*((D34-2)/(E34+(D34-2)))*((D34-3)/(E34+(D34-3))))+(6*((E34/(E34+D34))*((E34-1)/((E34-1)+D34))*(D34/((E34-2)+D34))*((D34-1)/((E34-2)+(D34-1)))))+((E34/(E34+D34))*((E34-1)/((E34-1)+D34))*((E34-2)/((E34-2)+D34))*((E34-3)/((E34-3)+D34)))))</f>
        <v>19.3419050160276</v>
      </c>
      <c r="AD34" s="8" t="n">
        <f aca="false">((K34+L34)-AC34)</f>
        <v>17.6580949839724</v>
      </c>
      <c r="AF34" s="8" t="n">
        <f aca="false">M34+N34+U34+V34</f>
        <v>296</v>
      </c>
      <c r="AG34" s="8" t="n">
        <f aca="false">O34+P34+W34+X34</f>
        <v>246</v>
      </c>
    </row>
    <row r="35" customFormat="false" ht="12.75" hidden="false" customHeight="false" outlineLevel="0" collapsed="false">
      <c r="A35" s="6" t="n">
        <v>7</v>
      </c>
      <c r="B35" s="7" t="n">
        <v>1039</v>
      </c>
      <c r="C35" s="7" t="n">
        <v>431</v>
      </c>
      <c r="D35" s="7" t="n">
        <v>559</v>
      </c>
      <c r="E35" s="7" t="n">
        <v>227</v>
      </c>
      <c r="F35" s="7" t="n">
        <v>253</v>
      </c>
      <c r="G35" s="7" t="n">
        <v>0.128174</v>
      </c>
      <c r="H35" s="7" t="n">
        <v>0.0280757</v>
      </c>
      <c r="I35" s="7" t="n">
        <v>4.01735</v>
      </c>
      <c r="J35" s="7" t="n">
        <v>1</v>
      </c>
      <c r="K35" s="7" t="n">
        <v>20</v>
      </c>
      <c r="L35" s="7" t="n">
        <v>17</v>
      </c>
      <c r="M35" s="7" t="n">
        <v>13</v>
      </c>
      <c r="N35" s="7" t="n">
        <v>9</v>
      </c>
      <c r="O35" s="7" t="n">
        <v>7</v>
      </c>
      <c r="P35" s="7" t="n">
        <v>8</v>
      </c>
      <c r="Q35" s="7" t="n">
        <v>25</v>
      </c>
      <c r="R35" s="7" t="n">
        <v>723</v>
      </c>
      <c r="S35" s="7" t="n">
        <v>86</v>
      </c>
      <c r="T35" s="7" t="n">
        <v>451</v>
      </c>
      <c r="U35" s="7" t="n">
        <v>49</v>
      </c>
      <c r="V35" s="7" t="n">
        <v>257</v>
      </c>
      <c r="W35" s="7" t="n">
        <v>37</v>
      </c>
      <c r="X35" s="7" t="n">
        <v>194</v>
      </c>
      <c r="Y35" s="9"/>
      <c r="Z35" s="8" t="n">
        <f aca="false">M35+N35</f>
        <v>22</v>
      </c>
      <c r="AA35" s="8" t="n">
        <f aca="false">O35+P35</f>
        <v>15</v>
      </c>
      <c r="AC35" s="8" t="n">
        <f aca="false">(K35*(((D35/(E35+D35))*((D35-1)/(E35+(D35-1)))*((D35-2)/(E35+(D35-2))))+(3*((E35/(E35+D35))*((E35-1)/((E35-1)+D35))*(D35/((E35-2)+D35))))))+(L35*(((D35/(E35+D35))*((D35-1)/(E35+(D35-1)))*((D35-2)/(E35+(D35-2)))*((D35-3)/(E35+(D35-3))))+(6*((E35/(E35+D35))*((E35-1)/((E35-1)+D35))*(D35/((E35-2)+D35))*((D35-1)/((E35-2)+(D35-1)))))+((E35/(E35+D35))*((E35-1)/((E35-1)+D35))*((E35-2)/((E35-2)+D35))*((E35-3)/((E35-3)+D35)))))</f>
        <v>19.5013682661105</v>
      </c>
      <c r="AD35" s="8" t="n">
        <f aca="false">((K35+L35)-AC35)</f>
        <v>17.4986317338895</v>
      </c>
      <c r="AF35" s="8" t="n">
        <f aca="false">M35+N35+U35+V35</f>
        <v>328</v>
      </c>
      <c r="AG35" s="8" t="n">
        <f aca="false">O35+P35+W35+X35</f>
        <v>246</v>
      </c>
    </row>
    <row r="36" customFormat="false" ht="12.75" hidden="false" customHeight="false" outlineLevel="0" collapsed="false">
      <c r="A36" s="6" t="n">
        <v>8</v>
      </c>
      <c r="B36" s="7" t="n">
        <v>1074</v>
      </c>
      <c r="C36" s="7" t="n">
        <v>449</v>
      </c>
      <c r="D36" s="7" t="n">
        <v>576</v>
      </c>
      <c r="E36" s="7" t="n">
        <v>241</v>
      </c>
      <c r="F36" s="7" t="n">
        <v>257</v>
      </c>
      <c r="G36" s="7" t="n">
        <v>0.127252</v>
      </c>
      <c r="H36" s="7" t="n">
        <v>0.0283705</v>
      </c>
      <c r="I36" s="7" t="n">
        <v>4.09626</v>
      </c>
      <c r="J36" s="7" t="n">
        <v>1</v>
      </c>
      <c r="K36" s="7" t="n">
        <v>20</v>
      </c>
      <c r="L36" s="7" t="n">
        <v>17</v>
      </c>
      <c r="M36" s="7" t="n">
        <v>13</v>
      </c>
      <c r="N36" s="7" t="n">
        <v>9</v>
      </c>
      <c r="O36" s="7" t="n">
        <v>7</v>
      </c>
      <c r="P36" s="7" t="n">
        <v>8</v>
      </c>
      <c r="Q36" s="7" t="n">
        <v>25</v>
      </c>
      <c r="R36" s="7" t="n">
        <v>733</v>
      </c>
      <c r="S36" s="7" t="n">
        <v>89</v>
      </c>
      <c r="T36" s="7" t="n">
        <v>454</v>
      </c>
      <c r="U36" s="7" t="n">
        <v>51</v>
      </c>
      <c r="V36" s="7" t="n">
        <v>254</v>
      </c>
      <c r="W36" s="7" t="n">
        <v>38</v>
      </c>
      <c r="X36" s="7" t="n">
        <v>200</v>
      </c>
      <c r="Y36" s="9"/>
      <c r="Z36" s="8" t="n">
        <f aca="false">M36+N36</f>
        <v>22</v>
      </c>
      <c r="AA36" s="8" t="n">
        <f aca="false">O36+P36</f>
        <v>15</v>
      </c>
      <c r="AC36" s="8" t="n">
        <f aca="false">(K36*(((D36/(E36+D36))*((D36-1)/(E36+(D36-1)))*((D36-2)/(E36+(D36-2))))+(3*((E36/(E36+D36))*((E36-1)/((E36-1)+D36))*(D36/((E36-2)+D36))))))+(L36*(((D36/(E36+D36))*((D36-1)/(E36+(D36-1)))*((D36-2)/(E36+(D36-2)))*((D36-3)/(E36+(D36-3))))+(6*((E36/(E36+D36))*((E36-1)/((E36-1)+D36))*(D36/((E36-2)+D36))*((D36-1)/((E36-2)+(D36-1)))))+((E36/(E36+D36))*((E36-1)/((E36-1)+D36))*((E36-2)/((E36-2)+D36))*((E36-3)/((E36-3)+D36)))))</f>
        <v>19.4083665959273</v>
      </c>
      <c r="AD36" s="8" t="n">
        <f aca="false">((K36+L36)-AC36)</f>
        <v>17.5916334040727</v>
      </c>
      <c r="AF36" s="8" t="n">
        <f aca="false">M36+N36+U36+V36</f>
        <v>327</v>
      </c>
      <c r="AG36" s="8" t="n">
        <f aca="false">O36+P36+W36+X36</f>
        <v>253</v>
      </c>
    </row>
    <row r="37" customFormat="false" ht="12.75" hidden="false" customHeight="false" outlineLevel="0" collapsed="false">
      <c r="A37" s="1" t="s">
        <v>35</v>
      </c>
    </row>
    <row r="38" customFormat="false" ht="22.5" hidden="false" customHeight="false" outlineLevel="0" collapsed="false">
      <c r="A38" s="3" t="s">
        <v>1</v>
      </c>
      <c r="B38" s="3" t="s">
        <v>2</v>
      </c>
      <c r="C38" s="3" t="s">
        <v>3</v>
      </c>
      <c r="D38" s="3" t="s">
        <v>4</v>
      </c>
      <c r="E38" s="3" t="s">
        <v>5</v>
      </c>
      <c r="F38" s="3" t="s">
        <v>6</v>
      </c>
      <c r="G38" s="3" t="s">
        <v>7</v>
      </c>
      <c r="H38" s="3" t="s">
        <v>8</v>
      </c>
      <c r="I38" s="3" t="s">
        <v>9</v>
      </c>
      <c r="J38" s="3" t="s">
        <v>10</v>
      </c>
      <c r="K38" s="3" t="s">
        <v>11</v>
      </c>
      <c r="L38" s="3" t="s">
        <v>12</v>
      </c>
      <c r="M38" s="3" t="s">
        <v>13</v>
      </c>
      <c r="N38" s="3" t="s">
        <v>14</v>
      </c>
      <c r="O38" s="3" t="s">
        <v>15</v>
      </c>
      <c r="P38" s="3" t="s">
        <v>16</v>
      </c>
      <c r="Q38" s="3" t="s">
        <v>17</v>
      </c>
      <c r="R38" s="3" t="s">
        <v>18</v>
      </c>
      <c r="S38" s="3" t="s">
        <v>19</v>
      </c>
      <c r="T38" s="3" t="s">
        <v>20</v>
      </c>
      <c r="U38" s="3" t="s">
        <v>21</v>
      </c>
      <c r="V38" s="3" t="s">
        <v>22</v>
      </c>
      <c r="W38" s="3" t="s">
        <v>23</v>
      </c>
      <c r="X38" s="3" t="s">
        <v>24</v>
      </c>
      <c r="Y38" s="9"/>
      <c r="Z38" s="5" t="s">
        <v>25</v>
      </c>
      <c r="AA38" s="5" t="s">
        <v>26</v>
      </c>
      <c r="AC38" s="5" t="s">
        <v>27</v>
      </c>
      <c r="AD38" s="5" t="s">
        <v>28</v>
      </c>
      <c r="AF38" s="5" t="s">
        <v>34</v>
      </c>
      <c r="AG38" s="5" t="s">
        <v>30</v>
      </c>
    </row>
    <row r="39" customFormat="false" ht="12.75" hidden="false" customHeight="false" outlineLevel="0" collapsed="false">
      <c r="A39" s="6" t="n">
        <v>2</v>
      </c>
      <c r="B39" s="7" t="n">
        <v>17</v>
      </c>
      <c r="C39" s="7" t="n">
        <v>15</v>
      </c>
      <c r="D39" s="7" t="n">
        <v>6</v>
      </c>
      <c r="E39" s="7" t="n">
        <v>2</v>
      </c>
      <c r="F39" s="7" t="n">
        <v>9</v>
      </c>
      <c r="G39" s="7" t="n">
        <v>0.313309</v>
      </c>
      <c r="H39" s="7" t="n">
        <v>0.0103185</v>
      </c>
      <c r="I39" s="7" t="n">
        <v>1.96939</v>
      </c>
      <c r="J39" s="7" t="n">
        <v>1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0</v>
      </c>
      <c r="T39" s="7" t="n">
        <v>0</v>
      </c>
      <c r="U39" s="7" t="n">
        <v>0</v>
      </c>
      <c r="V39" s="7" t="n">
        <v>0</v>
      </c>
      <c r="W39" s="7" t="n">
        <v>0</v>
      </c>
      <c r="X39" s="7" t="n">
        <v>0</v>
      </c>
      <c r="Y39" s="9"/>
      <c r="Z39" s="8" t="n">
        <f aca="false">M39+N39</f>
        <v>0</v>
      </c>
      <c r="AA39" s="8" t="n">
        <f aca="false">O39+P39</f>
        <v>0</v>
      </c>
      <c r="AC39" s="8" t="n">
        <v>0</v>
      </c>
      <c r="AD39" s="8" t="n">
        <f aca="false">((K39+L39)-AC39)</f>
        <v>0</v>
      </c>
      <c r="AF39" s="8" t="n">
        <f aca="false">M39+N39+U39+V39</f>
        <v>0</v>
      </c>
      <c r="AG39" s="8" t="n">
        <f aca="false">O39+P39+W39+X39</f>
        <v>0</v>
      </c>
    </row>
    <row r="40" customFormat="false" ht="12.75" hidden="false" customHeight="false" outlineLevel="0" collapsed="false">
      <c r="A40" s="6" t="n">
        <v>3</v>
      </c>
      <c r="B40" s="7" t="n">
        <v>124</v>
      </c>
      <c r="C40" s="7" t="n">
        <v>61</v>
      </c>
      <c r="D40" s="7" t="n">
        <v>39</v>
      </c>
      <c r="E40" s="7" t="n">
        <v>25</v>
      </c>
      <c r="F40" s="7" t="n">
        <v>60</v>
      </c>
      <c r="G40" s="7" t="n">
        <v>0.206786</v>
      </c>
      <c r="H40" s="7" t="n">
        <v>0.0296198</v>
      </c>
      <c r="I40" s="7" t="n">
        <v>2.84111</v>
      </c>
      <c r="J40" s="7" t="n">
        <v>1</v>
      </c>
      <c r="K40" s="7" t="n">
        <v>3</v>
      </c>
      <c r="L40" s="7" t="n">
        <v>0</v>
      </c>
      <c r="M40" s="7" t="n">
        <v>0</v>
      </c>
      <c r="N40" s="7" t="n">
        <v>0</v>
      </c>
      <c r="O40" s="7" t="n">
        <v>3</v>
      </c>
      <c r="P40" s="7" t="n">
        <v>0</v>
      </c>
      <c r="Q40" s="7" t="n">
        <v>7</v>
      </c>
      <c r="R40" s="7" t="n">
        <v>36</v>
      </c>
      <c r="S40" s="7" t="n">
        <v>2</v>
      </c>
      <c r="T40" s="7" t="n">
        <v>6</v>
      </c>
      <c r="U40" s="7" t="n">
        <v>2</v>
      </c>
      <c r="V40" s="7" t="n">
        <v>1</v>
      </c>
      <c r="W40" s="7" t="n">
        <v>0</v>
      </c>
      <c r="X40" s="7" t="n">
        <v>5</v>
      </c>
      <c r="Y40" s="9"/>
      <c r="Z40" s="8" t="n">
        <f aca="false">M40+N40</f>
        <v>0</v>
      </c>
      <c r="AA40" s="8" t="n">
        <f aca="false">O40+P40</f>
        <v>3</v>
      </c>
      <c r="AC40" s="8" t="n">
        <f aca="false">(K40*(((D40/(E40+D40))*((D40-1)/(E40+(D40-1)))*((D40-2)/(E40+(D40-2))))+(3*((E40/(E40+D40))*((E40-1)/((E40-1)+D40))*(D40/((E40-2)+D40))))))+(L40*(((D40/(E40+D40))*((D40-1)/(E40+(D40-1)))*((D40-2)/(E40+(D40-2)))*((D40-3)/(E40+(D40-3))))+(6*((E40/(E40+D40))*((E40-1)/((E40-1)+D40))*(D40/((E40-2)+D40))*((D40-1)/((E40-2)+(D40-1)))))+((E40/(E40+D40))*((E40-1)/((E40-1)+D40))*((E40-2)/((E40-2)+D40))*((E40-3)/((E40-3)+D40)))))</f>
        <v>1.50050403225806</v>
      </c>
      <c r="AD40" s="8" t="n">
        <f aca="false">((K40+L40)-AC40)</f>
        <v>1.49949596774194</v>
      </c>
      <c r="AF40" s="8" t="n">
        <f aca="false">M40+N40+U40+V40</f>
        <v>3</v>
      </c>
      <c r="AG40" s="8" t="n">
        <f aca="false">O40+P40+W40+X40</f>
        <v>8</v>
      </c>
    </row>
    <row r="41" customFormat="false" ht="12.75" hidden="false" customHeight="false" outlineLevel="0" collapsed="false">
      <c r="A41" s="6" t="n">
        <v>4</v>
      </c>
      <c r="B41" s="7" t="n">
        <v>402</v>
      </c>
      <c r="C41" s="7" t="n">
        <v>169</v>
      </c>
      <c r="D41" s="7" t="n">
        <v>166</v>
      </c>
      <c r="E41" s="7" t="n">
        <v>86</v>
      </c>
      <c r="F41" s="7" t="n">
        <v>150</v>
      </c>
      <c r="G41" s="7" t="n">
        <v>0.152093</v>
      </c>
      <c r="H41" s="7" t="n">
        <v>0.0237324</v>
      </c>
      <c r="I41" s="7" t="n">
        <v>3.22669</v>
      </c>
      <c r="J41" s="7" t="n">
        <v>1</v>
      </c>
      <c r="K41" s="7" t="n">
        <v>14</v>
      </c>
      <c r="L41" s="7" t="n">
        <v>10</v>
      </c>
      <c r="M41" s="7" t="n">
        <v>8</v>
      </c>
      <c r="N41" s="7" t="n">
        <v>4</v>
      </c>
      <c r="O41" s="7" t="n">
        <v>6</v>
      </c>
      <c r="P41" s="7" t="n">
        <v>6</v>
      </c>
      <c r="Q41" s="7" t="n">
        <v>13</v>
      </c>
      <c r="R41" s="7" t="n">
        <v>187</v>
      </c>
      <c r="S41" s="7" t="n">
        <v>17</v>
      </c>
      <c r="T41" s="7" t="n">
        <v>140</v>
      </c>
      <c r="U41" s="7" t="n">
        <v>10</v>
      </c>
      <c r="V41" s="7" t="n">
        <v>70</v>
      </c>
      <c r="W41" s="7" t="n">
        <v>7</v>
      </c>
      <c r="X41" s="7" t="n">
        <v>70</v>
      </c>
      <c r="Y41" s="9"/>
      <c r="Z41" s="8" t="n">
        <f aca="false">M41+N41</f>
        <v>12</v>
      </c>
      <c r="AA41" s="8" t="n">
        <f aca="false">O41+P41</f>
        <v>12</v>
      </c>
      <c r="AC41" s="8" t="n">
        <f aca="false">(K41*(((D41/(E41+D41))*((D41-1)/(E41+(D41-1)))*((D41-2)/(E41+(D41-2))))+(3*((E41/(E41+D41))*((E41-1)/((E41-1)+D41))*(D41/((E41-2)+D41))))))+(L41*(((D41/(E41+D41))*((D41-1)/(E41+(D41-1)))*((D41-2)/(E41+(D41-2)))*((D41-3)/(E41+(D41-3))))+(6*((E41/(E41+D41))*((E41-1)/((E41-1)+D41))*(D41/((E41-2)+D41))*((D41-1)/((E41-2)+(D41-1)))))+((E41/(E41+D41))*((E41-1)/((E41-1)+D41))*((E41-2)/((E41-2)+D41))*((E41-3)/((E41-3)+D41)))))</f>
        <v>12.2399772339215</v>
      </c>
      <c r="AD41" s="8" t="n">
        <f aca="false">((K41+L41)-AC41)</f>
        <v>11.7600227660785</v>
      </c>
      <c r="AF41" s="8" t="n">
        <f aca="false">M41+N41+U41+V41</f>
        <v>92</v>
      </c>
      <c r="AG41" s="8" t="n">
        <f aca="false">O41+P41+W41+X41</f>
        <v>89</v>
      </c>
    </row>
    <row r="42" customFormat="false" ht="12.75" hidden="false" customHeight="false" outlineLevel="0" collapsed="false">
      <c r="A42" s="6" t="n">
        <v>5</v>
      </c>
      <c r="B42" s="7" t="n">
        <v>684</v>
      </c>
      <c r="C42" s="7" t="n">
        <v>272</v>
      </c>
      <c r="D42" s="7" t="n">
        <v>315</v>
      </c>
      <c r="E42" s="7" t="n">
        <v>149</v>
      </c>
      <c r="F42" s="7" t="n">
        <v>220</v>
      </c>
      <c r="G42" s="7" t="n">
        <v>0.171234</v>
      </c>
      <c r="H42" s="7" t="n">
        <v>0.0286464</v>
      </c>
      <c r="I42" s="7" t="n">
        <v>3.55006</v>
      </c>
      <c r="J42" s="7" t="n">
        <v>1</v>
      </c>
      <c r="K42" s="7" t="n">
        <v>18</v>
      </c>
      <c r="L42" s="7" t="n">
        <v>14</v>
      </c>
      <c r="M42" s="7" t="n">
        <v>11</v>
      </c>
      <c r="N42" s="7" t="n">
        <v>7</v>
      </c>
      <c r="O42" s="7" t="n">
        <v>7</v>
      </c>
      <c r="P42" s="7" t="n">
        <v>7</v>
      </c>
      <c r="Q42" s="7" t="n">
        <v>24</v>
      </c>
      <c r="R42" s="7" t="n">
        <v>327</v>
      </c>
      <c r="S42" s="7" t="n">
        <v>45</v>
      </c>
      <c r="T42" s="7" t="n">
        <v>260</v>
      </c>
      <c r="U42" s="7" t="n">
        <v>27</v>
      </c>
      <c r="V42" s="7" t="n">
        <v>137</v>
      </c>
      <c r="W42" s="7" t="n">
        <v>18</v>
      </c>
      <c r="X42" s="7" t="n">
        <v>123</v>
      </c>
      <c r="Y42" s="9"/>
      <c r="Z42" s="8" t="n">
        <f aca="false">M42+N42</f>
        <v>18</v>
      </c>
      <c r="AA42" s="8" t="n">
        <f aca="false">O42+P42</f>
        <v>14</v>
      </c>
      <c r="AC42" s="8" t="n">
        <f aca="false">(K42*(((D42/(E42+D42))*((D42-1)/(E42+(D42-1)))*((D42-2)/(E42+(D42-2))))+(3*((E42/(E42+D42))*((E42-1)/((E42-1)+D42))*(D42/((E42-2)+D42))))))+(L42*(((D42/(E42+D42))*((D42-1)/(E42+(D42-1)))*((D42-2)/(E42+(D42-2)))*((D42-3)/(E42+(D42-3))))+(6*((E42/(E42+D42))*((E42-1)/((E42-1)+D42))*(D42/((E42-2)+D42))*((D42-1)/((E42-2)+(D42-1)))))+((E42/(E42+D42))*((E42-1)/((E42-1)+D42))*((E42-2)/((E42-2)+D42))*((E42-3)/((E42-3)+D42)))))</f>
        <v>16.4984287043694</v>
      </c>
      <c r="AD42" s="8" t="n">
        <f aca="false">((K42+L42)-AC42)</f>
        <v>15.5015712956306</v>
      </c>
      <c r="AF42" s="8" t="n">
        <f aca="false">M42+N42+U42+V42</f>
        <v>182</v>
      </c>
      <c r="AG42" s="8" t="n">
        <f aca="false">O42+P42+W42+X42</f>
        <v>155</v>
      </c>
    </row>
    <row r="43" customFormat="false" ht="12.75" hidden="false" customHeight="false" outlineLevel="0" collapsed="false">
      <c r="A43" s="6" t="n">
        <v>6</v>
      </c>
      <c r="B43" s="7" t="n">
        <v>902</v>
      </c>
      <c r="C43" s="7" t="n">
        <v>366</v>
      </c>
      <c r="D43" s="7" t="n">
        <v>458</v>
      </c>
      <c r="E43" s="7" t="n">
        <v>198</v>
      </c>
      <c r="F43" s="7" t="n">
        <v>246</v>
      </c>
      <c r="G43" s="7" t="n">
        <v>0.144511</v>
      </c>
      <c r="H43" s="7" t="n">
        <v>0.0338636</v>
      </c>
      <c r="I43" s="7" t="n">
        <v>3.79773</v>
      </c>
      <c r="J43" s="7" t="n">
        <v>1</v>
      </c>
      <c r="K43" s="7" t="n">
        <v>19</v>
      </c>
      <c r="L43" s="7" t="n">
        <v>17</v>
      </c>
      <c r="M43" s="7" t="n">
        <v>12</v>
      </c>
      <c r="N43" s="7" t="n">
        <v>9</v>
      </c>
      <c r="O43" s="7" t="n">
        <v>7</v>
      </c>
      <c r="P43" s="7" t="n">
        <v>8</v>
      </c>
      <c r="Q43" s="7" t="n">
        <v>25</v>
      </c>
      <c r="R43" s="7" t="n">
        <v>653</v>
      </c>
      <c r="S43" s="7" t="n">
        <v>67</v>
      </c>
      <c r="T43" s="7" t="n">
        <v>387</v>
      </c>
      <c r="U43" s="7" t="n">
        <v>39</v>
      </c>
      <c r="V43" s="7" t="n">
        <v>213</v>
      </c>
      <c r="W43" s="7" t="n">
        <v>28</v>
      </c>
      <c r="X43" s="7" t="n">
        <v>174</v>
      </c>
      <c r="Y43" s="9"/>
      <c r="Z43" s="8" t="n">
        <f aca="false">M43+N43</f>
        <v>21</v>
      </c>
      <c r="AA43" s="8" t="n">
        <f aca="false">O43+P43</f>
        <v>15</v>
      </c>
      <c r="AC43" s="8" t="n">
        <f aca="false">(K43*(((D43/(E43+D43))*((D43-1)/(E43+(D43-1)))*((D43-2)/(E43+(D43-2))))+(3*((E43/(E43+D43))*((E43-1)/((E43-1)+D43))*(D43/((E43-2)+D43))))))+(L43*(((D43/(E43+D43))*((D43-1)/(E43+(D43-1)))*((D43-2)/(E43+(D43-2)))*((D43-3)/(E43+(D43-3))))+(6*((E43/(E43+D43))*((E43-1)/((E43-1)+D43))*(D43/((E43-2)+D43))*((D43-1)/((E43-2)+(D43-1)))))+((E43/(E43+D43))*((E43-1)/((E43-1)+D43))*((E43-2)/((E43-2)+D43))*((E43-3)/((E43-3)+D43)))))</f>
        <v>18.7763411778081</v>
      </c>
      <c r="AD43" s="8" t="n">
        <f aca="false">((K43+L43)-AC43)</f>
        <v>17.2236588221919</v>
      </c>
      <c r="AF43" s="8" t="n">
        <f aca="false">M43+N43+U43+V43</f>
        <v>273</v>
      </c>
      <c r="AG43" s="8" t="n">
        <f aca="false">O43+P43+W43+X43</f>
        <v>217</v>
      </c>
    </row>
    <row r="44" customFormat="false" ht="12.75" hidden="false" customHeight="false" outlineLevel="0" collapsed="false">
      <c r="A44" s="6" t="n">
        <v>7</v>
      </c>
      <c r="B44" s="7" t="n">
        <v>1008</v>
      </c>
      <c r="C44" s="7" t="n">
        <v>419</v>
      </c>
      <c r="D44" s="7" t="n">
        <v>531</v>
      </c>
      <c r="E44" s="7" t="n">
        <v>223</v>
      </c>
      <c r="F44" s="7" t="n">
        <v>254</v>
      </c>
      <c r="G44" s="7" t="n">
        <v>0.125874</v>
      </c>
      <c r="H44" s="7" t="n">
        <v>0.0288707</v>
      </c>
      <c r="I44" s="7" t="n">
        <v>4.00097</v>
      </c>
      <c r="J44" s="7" t="n">
        <v>1</v>
      </c>
      <c r="K44" s="7" t="n">
        <v>19</v>
      </c>
      <c r="L44" s="7" t="n">
        <v>17</v>
      </c>
      <c r="M44" s="7" t="n">
        <v>12</v>
      </c>
      <c r="N44" s="7" t="n">
        <v>9</v>
      </c>
      <c r="O44" s="7" t="n">
        <v>7</v>
      </c>
      <c r="P44" s="7" t="n">
        <v>8</v>
      </c>
      <c r="Q44" s="7" t="n">
        <v>25</v>
      </c>
      <c r="R44" s="7" t="n">
        <v>709</v>
      </c>
      <c r="S44" s="7" t="n">
        <v>80</v>
      </c>
      <c r="T44" s="7" t="n">
        <v>441</v>
      </c>
      <c r="U44" s="7" t="n">
        <v>45</v>
      </c>
      <c r="V44" s="7" t="n">
        <v>257</v>
      </c>
      <c r="W44" s="7" t="n">
        <v>35</v>
      </c>
      <c r="X44" s="7" t="n">
        <v>184</v>
      </c>
      <c r="Y44" s="9"/>
      <c r="Z44" s="8" t="n">
        <f aca="false">M44+N44</f>
        <v>21</v>
      </c>
      <c r="AA44" s="8" t="n">
        <f aca="false">O44+P44</f>
        <v>15</v>
      </c>
      <c r="AC44" s="8" t="n">
        <f aca="false">(K44*(((D44/(E44+D44))*((D44-1)/(E44+(D44-1)))*((D44-2)/(E44+(D44-2))))+(3*((E44/(E44+D44))*((E44-1)/((E44-1)+D44))*(D44/((E44-2)+D44))))))+(L44*(((D44/(E44+D44))*((D44-1)/(E44+(D44-1)))*((D44-2)/(E44+(D44-2)))*((D44-3)/(E44+(D44-3))))+(6*((E44/(E44+D44))*((E44-1)/((E44-1)+D44))*(D44/((E44-2)+D44))*((D44-1)/((E44-2)+(D44-1)))))+((E44/(E44+D44))*((E44-1)/((E44-1)+D44))*((E44-2)/((E44-2)+D44))*((E44-3)/((E44-3)+D44)))))</f>
        <v>18.8618774679649</v>
      </c>
      <c r="AD44" s="8" t="n">
        <f aca="false">((K44+L44)-AC44)</f>
        <v>17.1381225320351</v>
      </c>
      <c r="AF44" s="8" t="n">
        <f aca="false">M44+N44+U44+V44</f>
        <v>323</v>
      </c>
      <c r="AG44" s="8" t="n">
        <f aca="false">O44+P44+W44+X44</f>
        <v>234</v>
      </c>
    </row>
    <row r="45" customFormat="false" ht="12.75" hidden="false" customHeight="false" outlineLevel="0" collapsed="false">
      <c r="A45" s="6" t="n">
        <v>8</v>
      </c>
      <c r="B45" s="7" t="n">
        <v>1053</v>
      </c>
      <c r="C45" s="7" t="n">
        <v>444</v>
      </c>
      <c r="D45" s="7" t="n">
        <v>560</v>
      </c>
      <c r="E45" s="7" t="n">
        <v>233</v>
      </c>
      <c r="F45" s="7" t="n">
        <v>260</v>
      </c>
      <c r="G45" s="7" t="n">
        <v>0.119794</v>
      </c>
      <c r="H45" s="7" t="n">
        <v>0.0292145</v>
      </c>
      <c r="I45" s="7" t="n">
        <v>4.07552</v>
      </c>
      <c r="J45" s="7" t="n">
        <v>1</v>
      </c>
      <c r="K45" s="7" t="n">
        <v>20</v>
      </c>
      <c r="L45" s="7" t="n">
        <v>17</v>
      </c>
      <c r="M45" s="7" t="n">
        <v>13</v>
      </c>
      <c r="N45" s="7" t="n">
        <v>9</v>
      </c>
      <c r="O45" s="7" t="n">
        <v>7</v>
      </c>
      <c r="P45" s="7" t="n">
        <v>8</v>
      </c>
      <c r="Q45" s="7" t="n">
        <v>25</v>
      </c>
      <c r="R45" s="7" t="n">
        <v>715</v>
      </c>
      <c r="S45" s="7" t="n">
        <v>83</v>
      </c>
      <c r="T45" s="7" t="n">
        <v>449</v>
      </c>
      <c r="U45" s="7" t="n">
        <v>47</v>
      </c>
      <c r="V45" s="7" t="n">
        <v>261</v>
      </c>
      <c r="W45" s="7" t="n">
        <v>36</v>
      </c>
      <c r="X45" s="7" t="n">
        <v>188</v>
      </c>
      <c r="Y45" s="9"/>
      <c r="Z45" s="8" t="n">
        <f aca="false">M45+N45</f>
        <v>22</v>
      </c>
      <c r="AA45" s="8" t="n">
        <f aca="false">O45+P45</f>
        <v>15</v>
      </c>
      <c r="AC45" s="8" t="n">
        <f aca="false">(K45*(((D45/(E45+D45))*((D45-1)/(E45+(D45-1)))*((D45-2)/(E45+(D45-2))))+(3*((E45/(E45+D45))*((E45-1)/((E45-1)+D45))*(D45/((E45-2)+D45))))))+(L45*(((D45/(E45+D45))*((D45-1)/(E45+(D45-1)))*((D45-2)/(E45+(D45-2)))*((D45-3)/(E45+(D45-3))))+(6*((E45/(E45+D45))*((E45-1)/((E45-1)+D45))*(D45/((E45-2)+D45))*((D45-1)/((E45-2)+(D45-1)))))+((E45/(E45+D45))*((E45-1)/((E45-1)+D45))*((E45-2)/((E45-2)+D45))*((E45-3)/((E45-3)+D45)))))</f>
        <v>19.4248581838065</v>
      </c>
      <c r="AD45" s="8" t="n">
        <f aca="false">((K45+L45)-AC45)</f>
        <v>17.5751418161936</v>
      </c>
      <c r="AF45" s="8" t="n">
        <f aca="false">M45+N45+U45+V45</f>
        <v>330</v>
      </c>
      <c r="AG45" s="8" t="n">
        <f aca="false">O45+P45+W45+X45</f>
        <v>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20:24:29Z</dcterms:created>
  <dc:creator>Iyengar Lab</dc:creator>
  <dc:description/>
  <dc:language>en-US</dc:language>
  <cp:lastModifiedBy>Avi Ma'ayan</cp:lastModifiedBy>
  <dcterms:modified xsi:type="dcterms:W3CDTF">2005-03-28T19:07:31Z</dcterms:modified>
  <cp:revision>0</cp:revision>
  <dc:subject/>
  <dc:title/>
</cp:coreProperties>
</file>