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Original" sheetId="1" state="visible" r:id="rId2"/>
    <sheet name="shuffled avg" sheetId="2" state="visible" r:id="rId3"/>
    <sheet name="shuffled SD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Graph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5">
  <si>
    <t xml:space="preserve">name</t>
  </si>
  <si>
    <t xml:space="preserve">nodes</t>
  </si>
  <si>
    <t xml:space="preserve">interactions</t>
  </si>
  <si>
    <t xml:space="preserve">Max steps</t>
  </si>
  <si>
    <t xml:space="preserve">CPL</t>
  </si>
  <si>
    <t xml:space="preserve">CC</t>
  </si>
  <si>
    <t xml:space="preserve">GC</t>
  </si>
  <si>
    <t xml:space="preserve">FBL3</t>
  </si>
  <si>
    <t xml:space="preserve">FBL4</t>
  </si>
  <si>
    <t xml:space="preserve">FFL3</t>
  </si>
  <si>
    <t xml:space="preserve">FFL4</t>
  </si>
  <si>
    <t xml:space="preserve">PFBL3</t>
  </si>
  <si>
    <t xml:space="preserve">NFBL3</t>
  </si>
  <si>
    <t xml:space="preserve">PFBL4</t>
  </si>
  <si>
    <t xml:space="preserve">NFBL4</t>
  </si>
  <si>
    <t xml:space="preserve">PFFL3</t>
  </si>
  <si>
    <t xml:space="preserve">NFFL3</t>
  </si>
  <si>
    <t xml:space="preserve">PFFL4</t>
  </si>
  <si>
    <t xml:space="preserve">NFFL4</t>
  </si>
  <si>
    <t xml:space="preserve">PFBL3+4</t>
  </si>
  <si>
    <t xml:space="preserve">NFBL3+4</t>
  </si>
  <si>
    <t xml:space="preserve">PFFL3+4</t>
  </si>
  <si>
    <t xml:space="preserve">NFFL3+4</t>
  </si>
  <si>
    <t xml:space="preserve">Positives</t>
  </si>
  <si>
    <t xml:space="preserve">Negatives</t>
  </si>
  <si>
    <t xml:space="preserve">GLUTAMATE to AMPAR</t>
  </si>
  <si>
    <t xml:space="preserve">GLUTAMATE to CREB</t>
  </si>
  <si>
    <t xml:space="preserve">GLUTAMATE to ARP23</t>
  </si>
  <si>
    <t xml:space="preserve">NE to AMPAR</t>
  </si>
  <si>
    <t xml:space="preserve">NE to CREB</t>
  </si>
  <si>
    <t xml:space="preserve">NE to ARP23</t>
  </si>
  <si>
    <t xml:space="preserve">BDNF to AMPAR</t>
  </si>
  <si>
    <t xml:space="preserve">BDNF to CREB</t>
  </si>
  <si>
    <t xml:space="preserve">BDNF to ARP23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utamate to CREB</a:t>
            </a:r>
          </a:p>
        </c:rich>
      </c:tx>
      <c:layout>
        <c:manualLayout>
          <c:xMode val="edge"/>
          <c:yMode val="edge"/>
          <c:x val="0.242951059167275"/>
          <c:y val="0.0491308974813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824689554419"/>
          <c:y val="0.142603760198652"/>
          <c:w val="0.726223520818115"/>
          <c:h val="0.80525008868393"/>
        </c:manualLayout>
      </c:layout>
      <c:lineChart>
        <c:grouping val="standard"/>
        <c:varyColors val="0"/>
        <c:ser>
          <c:idx val="0"/>
          <c:order val="0"/>
          <c:tx>
            <c:strRef>
              <c:f>"SN"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'shuffled avg'!$C$8:$C$13</c:f>
              <c:numCache>
                <c:formatCode>General</c:formatCode>
                <c:ptCount val="6"/>
                <c:pt idx="0">
                  <c:v>3.3</c:v>
                </c:pt>
                <c:pt idx="1">
                  <c:v>11.8</c:v>
                </c:pt>
                <c:pt idx="2">
                  <c:v>28.8</c:v>
                </c:pt>
                <c:pt idx="3">
                  <c:v>65.9</c:v>
                </c:pt>
                <c:pt idx="4">
                  <c:v>112.1</c:v>
                </c:pt>
                <c:pt idx="5">
                  <c:v>16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046"/>
        <c:axId val="31606699"/>
      </c:lineChart>
      <c:lineChart>
        <c:grouping val="standard"/>
        <c:varyColors val="0"/>
        <c:ser>
          <c:idx val="1"/>
          <c:order val="1"/>
          <c:tx>
            <c:strRef>
              <c:f>"CN"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C$8:$C$13</c:f>
              <c:numCache>
                <c:formatCode>General</c:formatCode>
                <c:ptCount val="6"/>
                <c:pt idx="0">
                  <c:v>4</c:v>
                </c:pt>
                <c:pt idx="1">
                  <c:v>19</c:v>
                </c:pt>
                <c:pt idx="2">
                  <c:v>82</c:v>
                </c:pt>
                <c:pt idx="3">
                  <c:v>149</c:v>
                </c:pt>
                <c:pt idx="4">
                  <c:v>203</c:v>
                </c:pt>
                <c:pt idx="5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5349"/>
        <c:axId val="41494362"/>
      </c:lineChart>
      <c:catAx>
        <c:axId val="412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699"/>
        <c:crossesAt val="0"/>
        <c:auto val="1"/>
        <c:lblAlgn val="ctr"/>
        <c:lblOffset val="100"/>
        <c:noMultiLvlLbl val="0"/>
      </c:catAx>
      <c:valAx>
        <c:axId val="31606699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46"/>
        <c:crossesAt val="1"/>
        <c:crossBetween val="midCat"/>
        <c:majorUnit val="50"/>
      </c:valAx>
      <c:catAx>
        <c:axId val="16965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362"/>
        <c:auto val="1"/>
        <c:lblAlgn val="ctr"/>
        <c:lblOffset val="100"/>
        <c:noMultiLvlLbl val="0"/>
      </c:catAx>
      <c:valAx>
        <c:axId val="4149436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34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762600438276"/>
          <c:y val="0.209826179496275"/>
          <c:w val="0.237107377647918"/>
          <c:h val="0.212664065271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 to CR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37872589129"/>
          <c:y val="0.150523053080201"/>
          <c:w val="0.848042080654588"/>
          <c:h val="0.7948469585432"/>
        </c:manualLayout>
      </c:layout>
      <c:lineChart>
        <c:grouping val="standard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Y$26:$Y$3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44</c:v>
                </c:pt>
                <c:pt idx="4">
                  <c:v>75</c:v>
                </c:pt>
                <c:pt idx="5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Z$26:$Z$3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9</c:v>
                </c:pt>
                <c:pt idx="4">
                  <c:v>5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2332"/>
        <c:axId val="89921482"/>
      </c:lineChart>
      <c:catAx>
        <c:axId val="1936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owed max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82"/>
        <c:crossesAt val="0"/>
        <c:auto val="1"/>
        <c:lblAlgn val="ctr"/>
        <c:lblOffset val="100"/>
        <c:noMultiLvlLbl val="0"/>
      </c:catAx>
      <c:valAx>
        <c:axId val="89921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BL &amp; FFL 3+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576855639977"/>
          <c:y val="0.228012398295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DNF to AMP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691314553991"/>
          <c:y val="0.150552218562294"/>
          <c:w val="0.842429577464789"/>
          <c:h val="0.791319511722534"/>
        </c:manualLayout>
      </c:layout>
      <c:lineChart>
        <c:grouping val="standard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Y$38:$Y$4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6</c:v>
                </c:pt>
                <c:pt idx="4">
                  <c:v>20</c:v>
                </c:pt>
                <c:pt idx="5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Z$38:$Z$4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7</c:v>
                </c:pt>
                <c:pt idx="4">
                  <c:v>23</c:v>
                </c:pt>
                <c:pt idx="5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1459"/>
        <c:axId val="6434920"/>
      </c:lineChart>
      <c:catAx>
        <c:axId val="5825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owed max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20"/>
        <c:crossesAt val="0"/>
        <c:auto val="1"/>
        <c:lblAlgn val="ctr"/>
        <c:lblOffset val="100"/>
        <c:noMultiLvlLbl val="0"/>
      </c:catAx>
      <c:valAx>
        <c:axId val="6434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BL &amp; FFL 3+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048122065728"/>
          <c:y val="0.22689401278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DNF to CR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37872589129"/>
          <c:y val="0.149797570850202"/>
          <c:w val="0.848042080654588"/>
          <c:h val="0.79564295353769"/>
        </c:manualLayout>
      </c:layout>
      <c:lineChart>
        <c:grouping val="standard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Y$44:$Y$4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28</c:v>
                </c:pt>
                <c:pt idx="4">
                  <c:v>55</c:v>
                </c:pt>
                <c:pt idx="5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Z$44:$Z$4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</c:v>
                </c:pt>
                <c:pt idx="4">
                  <c:v>57</c:v>
                </c:pt>
                <c:pt idx="5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4444"/>
        <c:axId val="86589301"/>
      </c:lineChart>
      <c:catAx>
        <c:axId val="6457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owed max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301"/>
        <c:crossesAt val="0"/>
        <c:auto val="1"/>
        <c:lblAlgn val="ctr"/>
        <c:lblOffset val="100"/>
        <c:noMultiLvlLbl val="0"/>
      </c:catAx>
      <c:valAx>
        <c:axId val="86589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BL &amp; FFL 3+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576855639977"/>
          <c:y val="0.22826296510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 to CREB</a:t>
            </a:r>
          </a:p>
        </c:rich>
      </c:tx>
      <c:layout>
        <c:manualLayout>
          <c:xMode val="edge"/>
          <c:yMode val="edge"/>
          <c:x val="0.336499123319696"/>
          <c:y val="0.0491483321504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848042080655"/>
          <c:y val="0.142476933995742"/>
          <c:w val="0.726183518410286"/>
          <c:h val="0.805358410220014"/>
        </c:manualLayout>
      </c:layout>
      <c:lineChart>
        <c:grouping val="standard"/>
        <c:varyColors val="0"/>
        <c:ser>
          <c:idx val="0"/>
          <c:order val="0"/>
          <c:tx>
            <c:strRef>
              <c:f>"SN"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'shuffled avg'!$C$26:$C$31</c:f>
              <c:numCache>
                <c:formatCode>General</c:formatCode>
                <c:ptCount val="6"/>
                <c:pt idx="0">
                  <c:v>4.1</c:v>
                </c:pt>
                <c:pt idx="1">
                  <c:v>10.3</c:v>
                </c:pt>
                <c:pt idx="2">
                  <c:v>25.9</c:v>
                </c:pt>
                <c:pt idx="3">
                  <c:v>49.6</c:v>
                </c:pt>
                <c:pt idx="4">
                  <c:v>90.8</c:v>
                </c:pt>
                <c:pt idx="5">
                  <c:v>1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5634"/>
        <c:axId val="94962600"/>
      </c:lineChart>
      <c:lineChart>
        <c:grouping val="standard"/>
        <c:varyColors val="0"/>
        <c:ser>
          <c:idx val="1"/>
          <c:order val="1"/>
          <c:tx>
            <c:strRef>
              <c:f>"CN"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C$26:$C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35</c:v>
                </c:pt>
                <c:pt idx="3">
                  <c:v>91</c:v>
                </c:pt>
                <c:pt idx="4">
                  <c:v>145</c:v>
                </c:pt>
                <c:pt idx="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8876"/>
        <c:axId val="2453993"/>
      </c:lineChart>
      <c:catAx>
        <c:axId val="1422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600"/>
        <c:crossesAt val="0"/>
        <c:auto val="1"/>
        <c:lblAlgn val="ctr"/>
        <c:lblOffset val="100"/>
        <c:noMultiLvlLbl val="0"/>
      </c:catAx>
      <c:valAx>
        <c:axId val="949626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634"/>
        <c:crossesAt val="1"/>
        <c:crossBetween val="midCat"/>
      </c:valAx>
      <c:catAx>
        <c:axId val="23188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93"/>
        <c:auto val="1"/>
        <c:lblAlgn val="ctr"/>
        <c:lblOffset val="100"/>
        <c:noMultiLvlLbl val="0"/>
      </c:catAx>
      <c:valAx>
        <c:axId val="245399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87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029807130333"/>
          <c:y val="0.205287437899219"/>
          <c:w val="0.247369959088253"/>
          <c:h val="0.219127040454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DNF to CREB</a:t>
            </a:r>
          </a:p>
        </c:rich>
      </c:tx>
      <c:layout>
        <c:manualLayout>
          <c:xMode val="edge"/>
          <c:yMode val="edge"/>
          <c:x val="0.301533966398831"/>
          <c:y val="0.048922642175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824689554419"/>
          <c:y val="0.141999293535853"/>
          <c:w val="0.726223520818115"/>
          <c:h val="0.806252207700459"/>
        </c:manualLayout>
      </c:layout>
      <c:lineChart>
        <c:grouping val="standard"/>
        <c:varyColors val="0"/>
        <c:ser>
          <c:idx val="0"/>
          <c:order val="0"/>
          <c:tx>
            <c:strRef>
              <c:f>"SN"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'shuffled avg'!$C$38:$C$43</c:f>
              <c:numCache>
                <c:formatCode>General</c:formatCode>
                <c:ptCount val="6"/>
                <c:pt idx="0">
                  <c:v>1.6</c:v>
                </c:pt>
                <c:pt idx="1">
                  <c:v>1.6</c:v>
                </c:pt>
                <c:pt idx="2">
                  <c:v>3.6</c:v>
                </c:pt>
                <c:pt idx="3">
                  <c:v>9.4</c:v>
                </c:pt>
                <c:pt idx="4">
                  <c:v>17.6</c:v>
                </c:pt>
                <c:pt idx="5">
                  <c:v>4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9990"/>
        <c:axId val="7070177"/>
      </c:lineChart>
      <c:lineChart>
        <c:grouping val="standard"/>
        <c:varyColors val="0"/>
        <c:ser>
          <c:idx val="1"/>
          <c:order val="1"/>
          <c:tx>
            <c:strRef>
              <c:f>"CN"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C$44:$C$4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71</c:v>
                </c:pt>
                <c:pt idx="4">
                  <c:v>124</c:v>
                </c:pt>
                <c:pt idx="5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471"/>
        <c:axId val="33556197"/>
      </c:lineChart>
      <c:catAx>
        <c:axId val="6214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7"/>
        <c:crossesAt val="0"/>
        <c:auto val="1"/>
        <c:lblAlgn val="ctr"/>
        <c:lblOffset val="100"/>
        <c:noMultiLvlLbl val="0"/>
      </c:catAx>
      <c:valAx>
        <c:axId val="70701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990"/>
        <c:crossesAt val="1"/>
        <c:crossBetween val="midCat"/>
        <c:majorUnit val="50"/>
      </c:valAx>
      <c:catAx>
        <c:axId val="3575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197"/>
        <c:auto val="1"/>
        <c:lblAlgn val="ctr"/>
        <c:lblOffset val="100"/>
        <c:noMultiLvlLbl val="0"/>
      </c:catAx>
      <c:valAx>
        <c:axId val="3355619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352812271731"/>
          <c:y val="0.212645708230307"/>
          <c:w val="0.247333820306793"/>
          <c:h val="0.218120805369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utamate to AMPAR</a:t>
            </a:r>
          </a:p>
        </c:rich>
      </c:tx>
      <c:layout>
        <c:manualLayout>
          <c:xMode val="edge"/>
          <c:yMode val="edge"/>
          <c:x val="0.219754529514904"/>
          <c:y val="0.0491396132694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848042080655"/>
          <c:y val="0.14262905800958"/>
          <c:w val="0.726183518410286"/>
          <c:h val="0.805215540180947"/>
        </c:manualLayout>
      </c:layout>
      <c:lineChart>
        <c:grouping val="standard"/>
        <c:varyColors val="0"/>
        <c:ser>
          <c:idx val="0"/>
          <c:order val="0"/>
          <c:tx>
            <c:strRef>
              <c:f>"SN"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'shuffled avg'!$C$2:$C$7</c:f>
              <c:numCache>
                <c:formatCode>General</c:formatCode>
                <c:ptCount val="6"/>
                <c:pt idx="0">
                  <c:v>3.4</c:v>
                </c:pt>
                <c:pt idx="1">
                  <c:v>10</c:v>
                </c:pt>
                <c:pt idx="2">
                  <c:v>24.7</c:v>
                </c:pt>
                <c:pt idx="3">
                  <c:v>50.9</c:v>
                </c:pt>
                <c:pt idx="4">
                  <c:v>96.9</c:v>
                </c:pt>
                <c:pt idx="5">
                  <c:v>15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212"/>
        <c:axId val="95200606"/>
      </c:lineChart>
      <c:lineChart>
        <c:grouping val="standard"/>
        <c:varyColors val="0"/>
        <c:ser>
          <c:idx val="1"/>
          <c:order val="1"/>
          <c:tx>
            <c:strRef>
              <c:f>"CN"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C$2:$C$7</c:f>
              <c:numCache>
                <c:formatCode>General</c:formatCode>
                <c:ptCount val="6"/>
                <c:pt idx="0">
                  <c:v>6</c:v>
                </c:pt>
                <c:pt idx="1">
                  <c:v>14</c:v>
                </c:pt>
                <c:pt idx="2">
                  <c:v>57</c:v>
                </c:pt>
                <c:pt idx="3">
                  <c:v>93</c:v>
                </c:pt>
                <c:pt idx="4">
                  <c:v>125</c:v>
                </c:pt>
                <c:pt idx="5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2287"/>
        <c:axId val="52922066"/>
      </c:lineChart>
      <c:catAx>
        <c:axId val="389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606"/>
        <c:crossesAt val="0"/>
        <c:auto val="1"/>
        <c:lblAlgn val="ctr"/>
        <c:lblOffset val="100"/>
        <c:noMultiLvlLbl val="0"/>
      </c:catAx>
      <c:valAx>
        <c:axId val="95200606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12"/>
        <c:crossesAt val="1"/>
        <c:crossBetween val="midCat"/>
        <c:majorUnit val="50"/>
      </c:valAx>
      <c:catAx>
        <c:axId val="46462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066"/>
        <c:auto val="1"/>
        <c:lblAlgn val="ctr"/>
        <c:lblOffset val="100"/>
        <c:noMultiLvlLbl val="0"/>
      </c:catAx>
      <c:valAx>
        <c:axId val="5292206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28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10227936879"/>
          <c:y val="0.231860918928508"/>
          <c:w val="0.257744009351257"/>
          <c:h val="0.2064928153273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 to AMPAR</a:t>
            </a:r>
          </a:p>
        </c:rich>
      </c:tx>
      <c:layout>
        <c:manualLayout>
          <c:xMode val="edge"/>
          <c:yMode val="edge"/>
          <c:x val="0.312974868497954"/>
          <c:y val="0.049157054125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848042080655"/>
          <c:y val="0.142502218278616"/>
          <c:w val="0.726183518410286"/>
          <c:h val="0.805323868677906"/>
        </c:manualLayout>
      </c:layout>
      <c:lineChart>
        <c:grouping val="standard"/>
        <c:varyColors val="0"/>
        <c:ser>
          <c:idx val="0"/>
          <c:order val="0"/>
          <c:tx>
            <c:strRef>
              <c:f>"SN"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'shuffled avg'!$C$20:$C$25</c:f>
              <c:numCache>
                <c:formatCode>General</c:formatCode>
                <c:ptCount val="6"/>
                <c:pt idx="0">
                  <c:v>3.9</c:v>
                </c:pt>
                <c:pt idx="1">
                  <c:v>9.1</c:v>
                </c:pt>
                <c:pt idx="2">
                  <c:v>20.4</c:v>
                </c:pt>
                <c:pt idx="3">
                  <c:v>36.6</c:v>
                </c:pt>
                <c:pt idx="4">
                  <c:v>64.8</c:v>
                </c:pt>
                <c:pt idx="5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9050"/>
        <c:axId val="38657503"/>
      </c:lineChart>
      <c:lineChart>
        <c:grouping val="standard"/>
        <c:varyColors val="0"/>
        <c:ser>
          <c:idx val="1"/>
          <c:order val="1"/>
          <c:tx>
            <c:strRef>
              <c:f>"CN"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C$20:$C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44</c:v>
                </c:pt>
                <c:pt idx="3">
                  <c:v>63</c:v>
                </c:pt>
                <c:pt idx="4">
                  <c:v>83</c:v>
                </c:pt>
                <c:pt idx="5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1857"/>
        <c:axId val="10542795"/>
      </c:lineChart>
      <c:catAx>
        <c:axId val="8383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503"/>
        <c:crossesAt val="0"/>
        <c:auto val="1"/>
        <c:lblAlgn val="ctr"/>
        <c:lblOffset val="100"/>
        <c:noMultiLvlLbl val="0"/>
      </c:catAx>
      <c:valAx>
        <c:axId val="38657503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050"/>
        <c:crossesAt val="1"/>
        <c:crossBetween val="midCat"/>
      </c:valAx>
      <c:catAx>
        <c:axId val="390618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795"/>
        <c:auto val="1"/>
        <c:lblAlgn val="ctr"/>
        <c:lblOffset val="100"/>
        <c:noMultiLvlLbl val="0"/>
      </c:catAx>
      <c:valAx>
        <c:axId val="1054279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85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267095265926"/>
          <c:y val="0.222715173025732"/>
          <c:w val="0.247369959088253"/>
          <c:h val="0.2191659272404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DNF to AMPAR</a:t>
            </a:r>
          </a:p>
        </c:rich>
      </c:tx>
      <c:layout>
        <c:manualLayout>
          <c:xMode val="edge"/>
          <c:yMode val="edge"/>
          <c:x val="0.277907656341321"/>
          <c:y val="0.048922642175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848042080655"/>
          <c:y val="0.141999293535853"/>
          <c:w val="0.726183518410286"/>
          <c:h val="0.806252207700459"/>
        </c:manualLayout>
      </c:layout>
      <c:lineChart>
        <c:grouping val="standard"/>
        <c:varyColors val="0"/>
        <c:ser>
          <c:idx val="0"/>
          <c:order val="0"/>
          <c:tx>
            <c:strRef>
              <c:f>"SN"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'shuffled avg'!$C$38:$C$43</c:f>
              <c:numCache>
                <c:formatCode>General</c:formatCode>
                <c:ptCount val="6"/>
                <c:pt idx="0">
                  <c:v>1.6</c:v>
                </c:pt>
                <c:pt idx="1">
                  <c:v>1.6</c:v>
                </c:pt>
                <c:pt idx="2">
                  <c:v>3.6</c:v>
                </c:pt>
                <c:pt idx="3">
                  <c:v>9.4</c:v>
                </c:pt>
                <c:pt idx="4">
                  <c:v>17.6</c:v>
                </c:pt>
                <c:pt idx="5">
                  <c:v>4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9982"/>
        <c:axId val="51536713"/>
      </c:lineChart>
      <c:lineChart>
        <c:grouping val="standard"/>
        <c:varyColors val="0"/>
        <c:ser>
          <c:idx val="1"/>
          <c:order val="1"/>
          <c:tx>
            <c:strRef>
              <c:f>"CN"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cat>
            <c:strRef>
              <c:f>'shuffled avg'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C$38:$C$43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28</c:v>
                </c:pt>
                <c:pt idx="3">
                  <c:v>35</c:v>
                </c:pt>
                <c:pt idx="4">
                  <c:v>66</c:v>
                </c:pt>
                <c:pt idx="5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2480"/>
        <c:axId val="69268615"/>
      </c:lineChart>
      <c:catAx>
        <c:axId val="8077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713"/>
        <c:crossesAt val="0"/>
        <c:auto val="1"/>
        <c:lblAlgn val="ctr"/>
        <c:lblOffset val="100"/>
        <c:noMultiLvlLbl val="0"/>
      </c:catAx>
      <c:valAx>
        <c:axId val="51536713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982"/>
        <c:crossesAt val="1"/>
        <c:crossBetween val="midCat"/>
        <c:majorUnit val="50"/>
      </c:valAx>
      <c:catAx>
        <c:axId val="24402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615"/>
        <c:auto val="1"/>
        <c:lblAlgn val="ctr"/>
        <c:lblOffset val="100"/>
        <c:noMultiLvlLbl val="0"/>
      </c:catAx>
      <c:valAx>
        <c:axId val="6926861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4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376972530684"/>
          <c:y val="0.212645708230307"/>
          <c:w val="0.247369959088253"/>
          <c:h val="0.218120805369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utamate to AMP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691314553991"/>
          <c:y val="0.150552218562294"/>
          <c:w val="0.842429577464789"/>
          <c:h val="0.791319511722534"/>
        </c:manualLayout>
      </c:layout>
      <c:lineChart>
        <c:grouping val="standard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Y$2:$Y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1</c:v>
                </c:pt>
                <c:pt idx="3">
                  <c:v>38</c:v>
                </c:pt>
                <c:pt idx="4">
                  <c:v>52</c:v>
                </c:pt>
                <c:pt idx="5">
                  <c:v>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Z$2:$Z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19</c:v>
                </c:pt>
                <c:pt idx="3">
                  <c:v>43</c:v>
                </c:pt>
                <c:pt idx="4">
                  <c:v>62</c:v>
                </c:pt>
                <c:pt idx="5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1212"/>
        <c:axId val="31138057"/>
      </c:lineChart>
      <c:catAx>
        <c:axId val="4791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owed max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57"/>
        <c:crossesAt val="0"/>
        <c:auto val="1"/>
        <c:lblAlgn val="ctr"/>
        <c:lblOffset val="100"/>
        <c:noMultiLvlLbl val="0"/>
      </c:catAx>
      <c:valAx>
        <c:axId val="31138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BL &amp; FFL 3+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707746478873"/>
          <c:y val="0.22689401278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utamate to CR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37872589129"/>
          <c:y val="0.149768696993061"/>
          <c:w val="0.848042080654588"/>
          <c:h val="0.79568234387047"/>
        </c:manualLayout>
      </c:layout>
      <c:lineChart>
        <c:grouping val="standard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Y$8:$Y$13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39</c:v>
                </c:pt>
                <c:pt idx="3">
                  <c:v>83</c:v>
                </c:pt>
                <c:pt idx="4">
                  <c:v>113</c:v>
                </c:pt>
                <c:pt idx="5">
                  <c:v>1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Z$8:$Z$13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28</c:v>
                </c:pt>
                <c:pt idx="3">
                  <c:v>78</c:v>
                </c:pt>
                <c:pt idx="4">
                  <c:v>118</c:v>
                </c:pt>
                <c:pt idx="5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795"/>
        <c:axId val="2845174"/>
      </c:lineChart>
      <c:catAx>
        <c:axId val="625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owed max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74"/>
        <c:crossesAt val="0"/>
        <c:auto val="1"/>
        <c:lblAlgn val="ctr"/>
        <c:lblOffset val="100"/>
        <c:noMultiLvlLbl val="0"/>
      </c:catAx>
      <c:valAx>
        <c:axId val="2845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BL &amp; FFL 3+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576855639977"/>
          <c:y val="0.22821896684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 to AMP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49765258216"/>
          <c:y val="0.151314508276534"/>
          <c:w val="0.847271126760563"/>
          <c:h val="0.793378773125609"/>
        </c:manualLayout>
      </c:layout>
      <c:lineChart>
        <c:grouping val="standard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Y$20:$Y$2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21</c:v>
                </c:pt>
                <c:pt idx="4">
                  <c:v>30</c:v>
                </c:pt>
                <c:pt idx="5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inal!$D$2:$D$7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Original!$Z$20:$Z$2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23</c:v>
                </c:pt>
                <c:pt idx="5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9356"/>
        <c:axId val="29850864"/>
      </c:lineChart>
      <c:catAx>
        <c:axId val="8676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owed max ste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864"/>
        <c:crossesAt val="0"/>
        <c:auto val="1"/>
        <c:lblAlgn val="ctr"/>
        <c:lblOffset val="100"/>
        <c:noMultiLvlLbl val="0"/>
      </c:catAx>
      <c:valAx>
        <c:axId val="29850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BL &amp; FFL 3+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260563380282"/>
          <c:y val="0.228042843232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9360</xdr:rowOff>
    </xdr:from>
    <xdr:to>
      <xdr:col>4</xdr:col>
      <xdr:colOff>720</xdr:colOff>
      <xdr:row>12</xdr:row>
      <xdr:rowOff>95400</xdr:rowOff>
    </xdr:to>
    <xdr:graphicFrame>
      <xdr:nvGraphicFramePr>
        <xdr:cNvPr id="0" name="Chart 8"/>
        <xdr:cNvGraphicFramePr/>
      </xdr:nvGraphicFramePr>
      <xdr:xfrm>
        <a:off x="89640" y="9360"/>
        <a:ext cx="246384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152280</xdr:rowOff>
    </xdr:from>
    <xdr:to>
      <xdr:col>4</xdr:col>
      <xdr:colOff>20520</xdr:colOff>
      <xdr:row>25</xdr:row>
      <xdr:rowOff>75960</xdr:rowOff>
    </xdr:to>
    <xdr:graphicFrame>
      <xdr:nvGraphicFramePr>
        <xdr:cNvPr id="1" name="Chart 10"/>
        <xdr:cNvGraphicFramePr/>
      </xdr:nvGraphicFramePr>
      <xdr:xfrm>
        <a:off x="109800" y="2095560"/>
        <a:ext cx="246348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9520</xdr:colOff>
      <xdr:row>25</xdr:row>
      <xdr:rowOff>142920</xdr:rowOff>
    </xdr:from>
    <xdr:to>
      <xdr:col>4</xdr:col>
      <xdr:colOff>30600</xdr:colOff>
      <xdr:row>38</xdr:row>
      <xdr:rowOff>75960</xdr:rowOff>
    </xdr:to>
    <xdr:graphicFrame>
      <xdr:nvGraphicFramePr>
        <xdr:cNvPr id="2" name="Chart 12"/>
        <xdr:cNvGraphicFramePr/>
      </xdr:nvGraphicFramePr>
      <xdr:xfrm>
        <a:off x="119520" y="4191120"/>
        <a:ext cx="246384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9640</xdr:colOff>
      <xdr:row>0</xdr:row>
      <xdr:rowOff>0</xdr:rowOff>
    </xdr:from>
    <xdr:to>
      <xdr:col>8</xdr:col>
      <xdr:colOff>360</xdr:colOff>
      <xdr:row>12</xdr:row>
      <xdr:rowOff>85680</xdr:rowOff>
    </xdr:to>
    <xdr:graphicFrame>
      <xdr:nvGraphicFramePr>
        <xdr:cNvPr id="3" name="Chart 17"/>
        <xdr:cNvGraphicFramePr/>
      </xdr:nvGraphicFramePr>
      <xdr:xfrm>
        <a:off x="2642400" y="0"/>
        <a:ext cx="246348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9800</xdr:colOff>
      <xdr:row>12</xdr:row>
      <xdr:rowOff>142920</xdr:rowOff>
    </xdr:from>
    <xdr:to>
      <xdr:col>8</xdr:col>
      <xdr:colOff>20520</xdr:colOff>
      <xdr:row>25</xdr:row>
      <xdr:rowOff>66240</xdr:rowOff>
    </xdr:to>
    <xdr:graphicFrame>
      <xdr:nvGraphicFramePr>
        <xdr:cNvPr id="4" name="Chart 18"/>
        <xdr:cNvGraphicFramePr/>
      </xdr:nvGraphicFramePr>
      <xdr:xfrm>
        <a:off x="2662560" y="2086200"/>
        <a:ext cx="2463480" cy="202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19520</xdr:colOff>
      <xdr:row>25</xdr:row>
      <xdr:rowOff>133560</xdr:rowOff>
    </xdr:from>
    <xdr:to>
      <xdr:col>8</xdr:col>
      <xdr:colOff>30240</xdr:colOff>
      <xdr:row>38</xdr:row>
      <xdr:rowOff>66600</xdr:rowOff>
    </xdr:to>
    <xdr:graphicFrame>
      <xdr:nvGraphicFramePr>
        <xdr:cNvPr id="5" name="Chart 19"/>
        <xdr:cNvGraphicFramePr/>
      </xdr:nvGraphicFramePr>
      <xdr:xfrm>
        <a:off x="2672280" y="4181760"/>
        <a:ext cx="2463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160</xdr:colOff>
      <xdr:row>0</xdr:row>
      <xdr:rowOff>56880</xdr:rowOff>
    </xdr:from>
    <xdr:to>
      <xdr:col>12</xdr:col>
      <xdr:colOff>558720</xdr:colOff>
      <xdr:row>11</xdr:row>
      <xdr:rowOff>133200</xdr:rowOff>
    </xdr:to>
    <xdr:graphicFrame>
      <xdr:nvGraphicFramePr>
        <xdr:cNvPr id="6" name="Chart 20"/>
        <xdr:cNvGraphicFramePr/>
      </xdr:nvGraphicFramePr>
      <xdr:xfrm>
        <a:off x="5763600" y="56880"/>
        <a:ext cx="24534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0</xdr:row>
      <xdr:rowOff>56880</xdr:rowOff>
    </xdr:from>
    <xdr:to>
      <xdr:col>16</xdr:col>
      <xdr:colOff>549000</xdr:colOff>
      <xdr:row>11</xdr:row>
      <xdr:rowOff>142920</xdr:rowOff>
    </xdr:to>
    <xdr:graphicFrame>
      <xdr:nvGraphicFramePr>
        <xdr:cNvPr id="7" name="Chart 21"/>
        <xdr:cNvGraphicFramePr/>
      </xdr:nvGraphicFramePr>
      <xdr:xfrm>
        <a:off x="8296200" y="56880"/>
        <a:ext cx="24634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50040</xdr:colOff>
      <xdr:row>12</xdr:row>
      <xdr:rowOff>75600</xdr:rowOff>
    </xdr:from>
    <xdr:to>
      <xdr:col>12</xdr:col>
      <xdr:colOff>588600</xdr:colOff>
      <xdr:row>23</xdr:row>
      <xdr:rowOff>142920</xdr:rowOff>
    </xdr:to>
    <xdr:graphicFrame>
      <xdr:nvGraphicFramePr>
        <xdr:cNvPr id="8" name="Chart 23"/>
        <xdr:cNvGraphicFramePr/>
      </xdr:nvGraphicFramePr>
      <xdr:xfrm>
        <a:off x="5793480" y="2018880"/>
        <a:ext cx="245340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12</xdr:row>
      <xdr:rowOff>75600</xdr:rowOff>
    </xdr:from>
    <xdr:to>
      <xdr:col>16</xdr:col>
      <xdr:colOff>549000</xdr:colOff>
      <xdr:row>23</xdr:row>
      <xdr:rowOff>152640</xdr:rowOff>
    </xdr:to>
    <xdr:graphicFrame>
      <xdr:nvGraphicFramePr>
        <xdr:cNvPr id="9" name="Chart 24"/>
        <xdr:cNvGraphicFramePr/>
      </xdr:nvGraphicFramePr>
      <xdr:xfrm>
        <a:off x="8296200" y="2018880"/>
        <a:ext cx="2463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50040</xdr:colOff>
      <xdr:row>24</xdr:row>
      <xdr:rowOff>56880</xdr:rowOff>
    </xdr:from>
    <xdr:to>
      <xdr:col>12</xdr:col>
      <xdr:colOff>588600</xdr:colOff>
      <xdr:row>35</xdr:row>
      <xdr:rowOff>133200</xdr:rowOff>
    </xdr:to>
    <xdr:graphicFrame>
      <xdr:nvGraphicFramePr>
        <xdr:cNvPr id="10" name="Chart 26"/>
        <xdr:cNvGraphicFramePr/>
      </xdr:nvGraphicFramePr>
      <xdr:xfrm>
        <a:off x="5793480" y="3943080"/>
        <a:ext cx="24534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10080</xdr:colOff>
      <xdr:row>24</xdr:row>
      <xdr:rowOff>47520</xdr:rowOff>
    </xdr:from>
    <xdr:to>
      <xdr:col>16</xdr:col>
      <xdr:colOff>559080</xdr:colOff>
      <xdr:row>35</xdr:row>
      <xdr:rowOff>133200</xdr:rowOff>
    </xdr:to>
    <xdr:graphicFrame>
      <xdr:nvGraphicFramePr>
        <xdr:cNvPr id="11" name="Chart 27"/>
        <xdr:cNvGraphicFramePr/>
      </xdr:nvGraphicFramePr>
      <xdr:xfrm>
        <a:off x="8306280" y="3933720"/>
        <a:ext cx="24634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6" min="26" style="0" width="10.28"/>
  </cols>
  <sheetData>
    <row r="1" s="2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</row>
    <row r="2" customFormat="false" ht="38.25" hidden="false" customHeight="false" outlineLevel="0" collapsed="false">
      <c r="A2" s="1" t="s">
        <v>25</v>
      </c>
      <c r="B2" s="3" t="n">
        <v>5</v>
      </c>
      <c r="C2" s="3" t="n">
        <v>6</v>
      </c>
      <c r="D2" s="3" t="n">
        <v>5</v>
      </c>
      <c r="E2" s="3" t="n">
        <v>1.75</v>
      </c>
      <c r="F2" s="3" t="n">
        <v>0.333333</v>
      </c>
      <c r="G2" s="3" t="n">
        <v>0.16</v>
      </c>
      <c r="H2" s="3" t="n">
        <v>1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1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  <c r="T2" s="4"/>
      <c r="U2" s="4" t="n">
        <f aca="false">(L2)+(N2)</f>
        <v>0</v>
      </c>
      <c r="V2" s="4" t="n">
        <f aca="false">(M2)+(O2)</f>
        <v>1</v>
      </c>
      <c r="W2" s="4" t="n">
        <f aca="false">(P2)+(R2)</f>
        <v>0</v>
      </c>
      <c r="X2" s="4" t="n">
        <f aca="false">(Q2)+(S2)</f>
        <v>0</v>
      </c>
      <c r="Y2" s="4" t="n">
        <f aca="false">U2+W2</f>
        <v>0</v>
      </c>
      <c r="Z2" s="4" t="n">
        <f aca="false">V2+X2</f>
        <v>1</v>
      </c>
    </row>
    <row r="3" customFormat="false" ht="38.25" hidden="false" customHeight="false" outlineLevel="0" collapsed="false">
      <c r="A3" s="1" t="s">
        <v>25</v>
      </c>
      <c r="B3" s="3" t="n">
        <v>9</v>
      </c>
      <c r="C3" s="3" t="n">
        <v>14</v>
      </c>
      <c r="D3" s="3" t="n">
        <v>6</v>
      </c>
      <c r="E3" s="3" t="n">
        <v>1.9375</v>
      </c>
      <c r="F3" s="3" t="n">
        <v>0.225926</v>
      </c>
      <c r="G3" s="3" t="n">
        <v>0.128304</v>
      </c>
      <c r="H3" s="3" t="n">
        <v>2</v>
      </c>
      <c r="I3" s="3" t="n">
        <v>1</v>
      </c>
      <c r="J3" s="3" t="n">
        <v>0</v>
      </c>
      <c r="K3" s="3" t="n">
        <v>1</v>
      </c>
      <c r="L3" s="3" t="n">
        <v>0</v>
      </c>
      <c r="M3" s="3" t="n">
        <v>2</v>
      </c>
      <c r="N3" s="3" t="n">
        <v>0</v>
      </c>
      <c r="O3" s="3" t="n">
        <v>1</v>
      </c>
      <c r="P3" s="3" t="n">
        <v>0</v>
      </c>
      <c r="Q3" s="3" t="n">
        <v>0</v>
      </c>
      <c r="R3" s="3" t="n">
        <v>0</v>
      </c>
      <c r="S3" s="3" t="n">
        <v>1</v>
      </c>
      <c r="T3" s="4"/>
      <c r="U3" s="4" t="n">
        <f aca="false">(L3)+(N3)</f>
        <v>0</v>
      </c>
      <c r="V3" s="4" t="n">
        <f aca="false">(M3)+(O3)</f>
        <v>3</v>
      </c>
      <c r="W3" s="4" t="n">
        <f aca="false">(P3)+(R3)</f>
        <v>0</v>
      </c>
      <c r="X3" s="4" t="n">
        <f aca="false">(Q3)+(S3)</f>
        <v>1</v>
      </c>
      <c r="Y3" s="4" t="n">
        <f aca="false">U3+W3</f>
        <v>0</v>
      </c>
      <c r="Z3" s="4" t="n">
        <f aca="false">V3+X3</f>
        <v>4</v>
      </c>
    </row>
    <row r="4" customFormat="false" ht="38.25" hidden="false" customHeight="false" outlineLevel="0" collapsed="false">
      <c r="A4" s="1" t="s">
        <v>25</v>
      </c>
      <c r="B4" s="3" t="n">
        <v>25</v>
      </c>
      <c r="C4" s="3" t="n">
        <v>57</v>
      </c>
      <c r="D4" s="3" t="n">
        <v>7</v>
      </c>
      <c r="E4" s="3" t="n">
        <v>2.22569</v>
      </c>
      <c r="F4" s="3" t="n">
        <v>0.0770043</v>
      </c>
      <c r="G4" s="3" t="n">
        <v>0.067834</v>
      </c>
      <c r="H4" s="3" t="n">
        <v>4</v>
      </c>
      <c r="I4" s="3" t="n">
        <v>2</v>
      </c>
      <c r="J4" s="3" t="n">
        <v>2</v>
      </c>
      <c r="K4" s="3" t="n">
        <v>32</v>
      </c>
      <c r="L4" s="3" t="n">
        <v>1</v>
      </c>
      <c r="M4" s="3" t="n">
        <v>3</v>
      </c>
      <c r="N4" s="3" t="n">
        <v>1</v>
      </c>
      <c r="O4" s="3" t="n">
        <v>1</v>
      </c>
      <c r="P4" s="3" t="n">
        <v>0</v>
      </c>
      <c r="Q4" s="3" t="n">
        <v>2</v>
      </c>
      <c r="R4" s="3" t="n">
        <v>19</v>
      </c>
      <c r="S4" s="3" t="n">
        <v>13</v>
      </c>
      <c r="T4" s="4"/>
      <c r="U4" s="4" t="n">
        <f aca="false">(L4)+(N4)</f>
        <v>2</v>
      </c>
      <c r="V4" s="4" t="n">
        <f aca="false">(M4)+(O4)</f>
        <v>4</v>
      </c>
      <c r="W4" s="4" t="n">
        <f aca="false">(P4)+(R4)</f>
        <v>19</v>
      </c>
      <c r="X4" s="4" t="n">
        <f aca="false">(Q4)+(S4)</f>
        <v>15</v>
      </c>
      <c r="Y4" s="4" t="n">
        <f aca="false">U4+W4</f>
        <v>21</v>
      </c>
      <c r="Z4" s="4" t="n">
        <f aca="false">V4+X4</f>
        <v>19</v>
      </c>
    </row>
    <row r="5" customFormat="false" ht="38.25" hidden="false" customHeight="false" outlineLevel="0" collapsed="false">
      <c r="A5" s="1" t="s">
        <v>25</v>
      </c>
      <c r="B5" s="3" t="n">
        <v>38</v>
      </c>
      <c r="C5" s="3" t="n">
        <v>93</v>
      </c>
      <c r="D5" s="3" t="n">
        <v>8</v>
      </c>
      <c r="E5" s="3" t="n">
        <v>2.48064</v>
      </c>
      <c r="F5" s="3" t="n">
        <v>0.132917</v>
      </c>
      <c r="G5" s="3" t="n">
        <v>0.0473694</v>
      </c>
      <c r="H5" s="3" t="n">
        <v>8</v>
      </c>
      <c r="I5" s="3" t="n">
        <v>4</v>
      </c>
      <c r="J5" s="3" t="n">
        <v>7</v>
      </c>
      <c r="K5" s="3" t="n">
        <v>62</v>
      </c>
      <c r="L5" s="3" t="n">
        <v>3</v>
      </c>
      <c r="M5" s="3" t="n">
        <v>5</v>
      </c>
      <c r="N5" s="3" t="n">
        <v>2</v>
      </c>
      <c r="O5" s="3" t="n">
        <v>2</v>
      </c>
      <c r="P5" s="3" t="n">
        <v>4</v>
      </c>
      <c r="Q5" s="3" t="n">
        <v>3</v>
      </c>
      <c r="R5" s="3" t="n">
        <v>29</v>
      </c>
      <c r="S5" s="3" t="n">
        <v>33</v>
      </c>
      <c r="T5" s="4"/>
      <c r="U5" s="4" t="n">
        <f aca="false">(L5)+(N5)</f>
        <v>5</v>
      </c>
      <c r="V5" s="4" t="n">
        <f aca="false">(M5)+(O5)</f>
        <v>7</v>
      </c>
      <c r="W5" s="4" t="n">
        <f aca="false">(P5)+(R5)</f>
        <v>33</v>
      </c>
      <c r="X5" s="4" t="n">
        <f aca="false">(Q5)+(S5)</f>
        <v>36</v>
      </c>
      <c r="Y5" s="4" t="n">
        <f aca="false">U5+W5</f>
        <v>38</v>
      </c>
      <c r="Z5" s="4" t="n">
        <f aca="false">V5+X5</f>
        <v>43</v>
      </c>
    </row>
    <row r="6" customFormat="false" ht="38.25" hidden="false" customHeight="false" outlineLevel="0" collapsed="false">
      <c r="A6" s="1" t="s">
        <v>25</v>
      </c>
      <c r="B6" s="3" t="n">
        <v>50</v>
      </c>
      <c r="C6" s="3" t="n">
        <v>125</v>
      </c>
      <c r="D6" s="3" t="n">
        <v>9</v>
      </c>
      <c r="E6" s="3" t="n">
        <v>2.59725</v>
      </c>
      <c r="F6" s="3" t="n">
        <v>0.108</v>
      </c>
      <c r="G6" s="3" t="n">
        <v>0.0449228</v>
      </c>
      <c r="H6" s="3" t="n">
        <v>8</v>
      </c>
      <c r="I6" s="3" t="n">
        <v>6</v>
      </c>
      <c r="J6" s="3" t="n">
        <v>10</v>
      </c>
      <c r="K6" s="3" t="n">
        <v>90</v>
      </c>
      <c r="L6" s="3" t="n">
        <v>3</v>
      </c>
      <c r="M6" s="3" t="n">
        <v>5</v>
      </c>
      <c r="N6" s="3" t="n">
        <v>3</v>
      </c>
      <c r="O6" s="3" t="n">
        <v>3</v>
      </c>
      <c r="P6" s="3" t="n">
        <v>6</v>
      </c>
      <c r="Q6" s="3" t="n">
        <v>4</v>
      </c>
      <c r="R6" s="3" t="n">
        <v>40</v>
      </c>
      <c r="S6" s="3" t="n">
        <v>50</v>
      </c>
      <c r="T6" s="4"/>
      <c r="U6" s="4" t="n">
        <f aca="false">(L6)+(N6)</f>
        <v>6</v>
      </c>
      <c r="V6" s="4" t="n">
        <f aca="false">(M6)+(O6)</f>
        <v>8</v>
      </c>
      <c r="W6" s="4" t="n">
        <f aca="false">(P6)+(R6)</f>
        <v>46</v>
      </c>
      <c r="X6" s="4" t="n">
        <f aca="false">(Q6)+(S6)</f>
        <v>54</v>
      </c>
      <c r="Y6" s="4" t="n">
        <f aca="false">U6+W6</f>
        <v>52</v>
      </c>
      <c r="Z6" s="4" t="n">
        <f aca="false">V6+X6</f>
        <v>62</v>
      </c>
    </row>
    <row r="7" customFormat="false" ht="38.25" hidden="false" customHeight="false" outlineLevel="0" collapsed="false">
      <c r="A7" s="1" t="s">
        <v>25</v>
      </c>
      <c r="B7" s="3" t="n">
        <v>60</v>
      </c>
      <c r="C7" s="3" t="n">
        <v>161</v>
      </c>
      <c r="D7" s="3" t="n">
        <v>10</v>
      </c>
      <c r="E7" s="3" t="n">
        <v>2.63028</v>
      </c>
      <c r="F7" s="3" t="n">
        <v>0.147395</v>
      </c>
      <c r="G7" s="3" t="n">
        <v>0.0465638</v>
      </c>
      <c r="H7" s="3" t="n">
        <v>10</v>
      </c>
      <c r="I7" s="3" t="n">
        <v>7</v>
      </c>
      <c r="J7" s="3" t="n">
        <v>18</v>
      </c>
      <c r="K7" s="3" t="n">
        <v>132</v>
      </c>
      <c r="L7" s="3" t="n">
        <v>4</v>
      </c>
      <c r="M7" s="3" t="n">
        <v>6</v>
      </c>
      <c r="N7" s="3" t="n">
        <v>3</v>
      </c>
      <c r="O7" s="3" t="n">
        <v>4</v>
      </c>
      <c r="P7" s="3" t="n">
        <v>11</v>
      </c>
      <c r="Q7" s="3" t="n">
        <v>7</v>
      </c>
      <c r="R7" s="3" t="n">
        <v>65</v>
      </c>
      <c r="S7" s="3" t="n">
        <v>67</v>
      </c>
      <c r="T7" s="4"/>
      <c r="U7" s="4" t="n">
        <f aca="false">(L7)+(N7)</f>
        <v>7</v>
      </c>
      <c r="V7" s="4" t="n">
        <f aca="false">(M7)+(O7)</f>
        <v>10</v>
      </c>
      <c r="W7" s="4" t="n">
        <f aca="false">(P7)+(R7)</f>
        <v>76</v>
      </c>
      <c r="X7" s="4" t="n">
        <f aca="false">(Q7)+(S7)</f>
        <v>74</v>
      </c>
      <c r="Y7" s="4" t="n">
        <f aca="false">U7+W7</f>
        <v>83</v>
      </c>
      <c r="Z7" s="4" t="n">
        <f aca="false">V7+X7</f>
        <v>84</v>
      </c>
    </row>
    <row r="8" customFormat="false" ht="38.25" hidden="false" customHeight="false" outlineLevel="0" collapsed="false">
      <c r="A8" s="1" t="s">
        <v>26</v>
      </c>
      <c r="B8" s="3" t="n">
        <v>5</v>
      </c>
      <c r="C8" s="3" t="n">
        <v>4</v>
      </c>
      <c r="D8" s="3" t="n">
        <v>5</v>
      </c>
      <c r="E8" s="3" t="n">
        <v>2.5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4"/>
      <c r="U8" s="4" t="n">
        <f aca="false">(L8)+(N8)</f>
        <v>0</v>
      </c>
      <c r="V8" s="4" t="n">
        <f aca="false">(M8)+(O8)</f>
        <v>0</v>
      </c>
      <c r="W8" s="4" t="n">
        <f aca="false">(P8)+(R8)</f>
        <v>0</v>
      </c>
      <c r="X8" s="4" t="n">
        <f aca="false">(Q8)+(S8)</f>
        <v>0</v>
      </c>
      <c r="Y8" s="4" t="n">
        <f aca="false">U8+W8</f>
        <v>0</v>
      </c>
      <c r="Z8" s="4" t="n">
        <f aca="false">V8+X8</f>
        <v>0</v>
      </c>
    </row>
    <row r="9" customFormat="false" ht="38.25" hidden="false" customHeight="false" outlineLevel="0" collapsed="false">
      <c r="A9" s="1" t="s">
        <v>26</v>
      </c>
      <c r="B9" s="3" t="n">
        <v>11</v>
      </c>
      <c r="C9" s="3" t="n">
        <v>19</v>
      </c>
      <c r="D9" s="3" t="n">
        <v>6</v>
      </c>
      <c r="E9" s="3" t="n">
        <v>1.94</v>
      </c>
      <c r="F9" s="3" t="n">
        <v>0.266667</v>
      </c>
      <c r="G9" s="3" t="n">
        <v>0.0391138</v>
      </c>
      <c r="H9" s="3" t="n">
        <v>2</v>
      </c>
      <c r="I9" s="3" t="n">
        <v>1</v>
      </c>
      <c r="J9" s="3" t="n">
        <v>3</v>
      </c>
      <c r="K9" s="3" t="n">
        <v>4</v>
      </c>
      <c r="L9" s="3" t="n">
        <v>0</v>
      </c>
      <c r="M9" s="3" t="n">
        <v>2</v>
      </c>
      <c r="N9" s="3" t="n">
        <v>0</v>
      </c>
      <c r="O9" s="3" t="n">
        <v>1</v>
      </c>
      <c r="P9" s="3" t="n">
        <v>1</v>
      </c>
      <c r="Q9" s="3" t="n">
        <v>2</v>
      </c>
      <c r="R9" s="3" t="n">
        <v>3</v>
      </c>
      <c r="S9" s="3" t="n">
        <v>1</v>
      </c>
      <c r="T9" s="4"/>
      <c r="U9" s="4" t="n">
        <f aca="false">(L9)+(N9)</f>
        <v>0</v>
      </c>
      <c r="V9" s="4" t="n">
        <f aca="false">(M9)+(O9)</f>
        <v>3</v>
      </c>
      <c r="W9" s="4" t="n">
        <f aca="false">(P9)+(R9)</f>
        <v>4</v>
      </c>
      <c r="X9" s="4" t="n">
        <f aca="false">(Q9)+(S9)</f>
        <v>3</v>
      </c>
      <c r="Y9" s="4" t="n">
        <f aca="false">U9+W9</f>
        <v>4</v>
      </c>
      <c r="Z9" s="4" t="n">
        <f aca="false">V9+X9</f>
        <v>6</v>
      </c>
    </row>
    <row r="10" customFormat="false" ht="38.25" hidden="false" customHeight="false" outlineLevel="0" collapsed="false">
      <c r="A10" s="1" t="s">
        <v>26</v>
      </c>
      <c r="B10" s="3" t="n">
        <v>34</v>
      </c>
      <c r="C10" s="3" t="n">
        <v>82</v>
      </c>
      <c r="D10" s="3" t="n">
        <v>7</v>
      </c>
      <c r="E10" s="3" t="n">
        <v>2.44077</v>
      </c>
      <c r="F10" s="3" t="n">
        <v>0.172316</v>
      </c>
      <c r="G10" s="3" t="n">
        <v>0.0463372</v>
      </c>
      <c r="H10" s="3" t="n">
        <v>3</v>
      </c>
      <c r="I10" s="3" t="n">
        <v>3</v>
      </c>
      <c r="J10" s="3" t="n">
        <v>15</v>
      </c>
      <c r="K10" s="3" t="n">
        <v>46</v>
      </c>
      <c r="L10" s="3" t="n">
        <v>1</v>
      </c>
      <c r="M10" s="3" t="n">
        <v>2</v>
      </c>
      <c r="N10" s="3" t="n">
        <v>1</v>
      </c>
      <c r="O10" s="3" t="n">
        <v>2</v>
      </c>
      <c r="P10" s="3" t="n">
        <v>7</v>
      </c>
      <c r="Q10" s="3" t="n">
        <v>8</v>
      </c>
      <c r="R10" s="3" t="n">
        <v>30</v>
      </c>
      <c r="S10" s="3" t="n">
        <v>16</v>
      </c>
      <c r="T10" s="4"/>
      <c r="U10" s="4" t="n">
        <f aca="false">(L10)+(N10)</f>
        <v>2</v>
      </c>
      <c r="V10" s="4" t="n">
        <f aca="false">(M10)+(O10)</f>
        <v>4</v>
      </c>
      <c r="W10" s="4" t="n">
        <f aca="false">(P10)+(R10)</f>
        <v>37</v>
      </c>
      <c r="X10" s="4" t="n">
        <f aca="false">(Q10)+(S10)</f>
        <v>24</v>
      </c>
      <c r="Y10" s="4" t="n">
        <f aca="false">U10+W10</f>
        <v>39</v>
      </c>
      <c r="Z10" s="4" t="n">
        <f aca="false">V10+X10</f>
        <v>28</v>
      </c>
    </row>
    <row r="11" customFormat="false" ht="38.25" hidden="false" customHeight="false" outlineLevel="0" collapsed="false">
      <c r="A11" s="1" t="s">
        <v>26</v>
      </c>
      <c r="B11" s="3" t="n">
        <v>56</v>
      </c>
      <c r="C11" s="3" t="n">
        <v>149</v>
      </c>
      <c r="D11" s="3" t="n">
        <v>8</v>
      </c>
      <c r="E11" s="3" t="n">
        <v>2.61223</v>
      </c>
      <c r="F11" s="3" t="n">
        <v>0.2035</v>
      </c>
      <c r="G11" s="3" t="n">
        <v>0.0498766</v>
      </c>
      <c r="H11" s="3" t="n">
        <v>9</v>
      </c>
      <c r="I11" s="3" t="n">
        <v>7</v>
      </c>
      <c r="J11" s="3" t="n">
        <v>28</v>
      </c>
      <c r="K11" s="3" t="n">
        <v>117</v>
      </c>
      <c r="L11" s="3" t="n">
        <v>4</v>
      </c>
      <c r="M11" s="3" t="n">
        <v>5</v>
      </c>
      <c r="N11" s="3" t="n">
        <v>3</v>
      </c>
      <c r="O11" s="3" t="n">
        <v>4</v>
      </c>
      <c r="P11" s="3" t="n">
        <v>13</v>
      </c>
      <c r="Q11" s="3" t="n">
        <v>15</v>
      </c>
      <c r="R11" s="3" t="n">
        <v>63</v>
      </c>
      <c r="S11" s="3" t="n">
        <v>54</v>
      </c>
      <c r="T11" s="4"/>
      <c r="U11" s="4" t="n">
        <f aca="false">(L11)+(N11)</f>
        <v>7</v>
      </c>
      <c r="V11" s="4" t="n">
        <f aca="false">(M11)+(O11)</f>
        <v>9</v>
      </c>
      <c r="W11" s="4" t="n">
        <f aca="false">(P11)+(R11)</f>
        <v>76</v>
      </c>
      <c r="X11" s="4" t="n">
        <f aca="false">(Q11)+(S11)</f>
        <v>69</v>
      </c>
      <c r="Y11" s="4" t="n">
        <f aca="false">U11+W11</f>
        <v>83</v>
      </c>
      <c r="Z11" s="4" t="n">
        <f aca="false">V11+X11</f>
        <v>78</v>
      </c>
    </row>
    <row r="12" customFormat="false" ht="38.25" hidden="false" customHeight="false" outlineLevel="0" collapsed="false">
      <c r="A12" s="1" t="s">
        <v>26</v>
      </c>
      <c r="B12" s="3" t="n">
        <v>74</v>
      </c>
      <c r="C12" s="3" t="n">
        <v>203</v>
      </c>
      <c r="D12" s="3" t="n">
        <v>9</v>
      </c>
      <c r="E12" s="3" t="n">
        <v>2.73447</v>
      </c>
      <c r="F12" s="3" t="n">
        <v>0.152482</v>
      </c>
      <c r="G12" s="3" t="n">
        <v>0.0417672</v>
      </c>
      <c r="H12" s="3" t="n">
        <v>11</v>
      </c>
      <c r="I12" s="3" t="n">
        <v>8</v>
      </c>
      <c r="J12" s="3" t="n">
        <v>34</v>
      </c>
      <c r="K12" s="3" t="n">
        <v>178</v>
      </c>
      <c r="L12" s="3" t="n">
        <v>5</v>
      </c>
      <c r="M12" s="3" t="n">
        <v>6</v>
      </c>
      <c r="N12" s="3" t="n">
        <v>3</v>
      </c>
      <c r="O12" s="3" t="n">
        <v>5</v>
      </c>
      <c r="P12" s="3" t="n">
        <v>17</v>
      </c>
      <c r="Q12" s="3" t="n">
        <v>17</v>
      </c>
      <c r="R12" s="3" t="n">
        <v>88</v>
      </c>
      <c r="S12" s="3" t="n">
        <v>90</v>
      </c>
      <c r="T12" s="4"/>
      <c r="U12" s="4" t="n">
        <f aca="false">(L12)+(N12)</f>
        <v>8</v>
      </c>
      <c r="V12" s="4" t="n">
        <f aca="false">(M12)+(O12)</f>
        <v>11</v>
      </c>
      <c r="W12" s="4" t="n">
        <f aca="false">(P12)+(R12)</f>
        <v>105</v>
      </c>
      <c r="X12" s="4" t="n">
        <f aca="false">(Q12)+(S12)</f>
        <v>107</v>
      </c>
      <c r="Y12" s="4" t="n">
        <f aca="false">U12+W12</f>
        <v>113</v>
      </c>
      <c r="Z12" s="4" t="n">
        <f aca="false">V12+X12</f>
        <v>118</v>
      </c>
    </row>
    <row r="13" customFormat="false" ht="38.25" hidden="false" customHeight="false" outlineLevel="0" collapsed="false">
      <c r="A13" s="1" t="s">
        <v>26</v>
      </c>
      <c r="B13" s="3" t="n">
        <v>90</v>
      </c>
      <c r="C13" s="3" t="n">
        <v>245</v>
      </c>
      <c r="D13" s="3" t="n">
        <v>10</v>
      </c>
      <c r="E13" s="3" t="n">
        <v>2.85116</v>
      </c>
      <c r="F13" s="3" t="n">
        <v>0.17388</v>
      </c>
      <c r="G13" s="3" t="n">
        <v>0.0392985</v>
      </c>
      <c r="H13" s="3" t="n">
        <v>11</v>
      </c>
      <c r="I13" s="3" t="n">
        <v>9</v>
      </c>
      <c r="J13" s="3" t="n">
        <v>43</v>
      </c>
      <c r="K13" s="3" t="n">
        <v>202</v>
      </c>
      <c r="L13" s="3" t="n">
        <v>5</v>
      </c>
      <c r="M13" s="3" t="n">
        <v>6</v>
      </c>
      <c r="N13" s="3" t="n">
        <v>4</v>
      </c>
      <c r="O13" s="3" t="n">
        <v>5</v>
      </c>
      <c r="P13" s="3" t="n">
        <v>23</v>
      </c>
      <c r="Q13" s="3" t="n">
        <v>20</v>
      </c>
      <c r="R13" s="3" t="n">
        <v>100</v>
      </c>
      <c r="S13" s="3" t="n">
        <v>102</v>
      </c>
      <c r="T13" s="4"/>
      <c r="U13" s="4" t="n">
        <f aca="false">(L13)+(N13)</f>
        <v>9</v>
      </c>
      <c r="V13" s="4" t="n">
        <f aca="false">(M13)+(O13)</f>
        <v>11</v>
      </c>
      <c r="W13" s="4" t="n">
        <f aca="false">(P13)+(R13)</f>
        <v>123</v>
      </c>
      <c r="X13" s="4" t="n">
        <f aca="false">(Q13)+(S13)</f>
        <v>122</v>
      </c>
      <c r="Y13" s="4" t="n">
        <f aca="false">U13+W13</f>
        <v>132</v>
      </c>
      <c r="Z13" s="4" t="n">
        <f aca="false">V13+X13</f>
        <v>133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4"/>
      <c r="U14" s="4" t="n">
        <f aca="false">(L14)+(N14)</f>
        <v>0</v>
      </c>
      <c r="V14" s="4" t="n">
        <f aca="false">(M14)+(O14)</f>
        <v>0</v>
      </c>
      <c r="W14" s="4" t="n">
        <f aca="false">(P14)+(R14)</f>
        <v>0</v>
      </c>
      <c r="X14" s="4" t="n">
        <f aca="false">(Q14)+(S14)</f>
        <v>0</v>
      </c>
      <c r="Y14" s="4" t="n">
        <f aca="false">U14+W14</f>
        <v>0</v>
      </c>
      <c r="Z14" s="4" t="n">
        <f aca="false">V14+X14</f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4"/>
      <c r="U15" s="4" t="n">
        <f aca="false">(L15)+(N15)</f>
        <v>0</v>
      </c>
      <c r="V15" s="4" t="n">
        <f aca="false">(M15)+(O15)</f>
        <v>0</v>
      </c>
      <c r="W15" s="4"/>
      <c r="X15" s="4"/>
      <c r="Y15" s="4"/>
      <c r="Z15" s="4"/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1</v>
      </c>
      <c r="K16" s="3" t="n">
        <v>5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1</v>
      </c>
      <c r="Q16" s="3" t="n">
        <v>0</v>
      </c>
      <c r="R16" s="3" t="n">
        <v>4</v>
      </c>
      <c r="S16" s="3" t="n">
        <v>1</v>
      </c>
      <c r="T16" s="4"/>
      <c r="U16" s="4" t="n">
        <f aca="false">(L16)+(N16)</f>
        <v>0</v>
      </c>
      <c r="V16" s="4" t="n">
        <f aca="false">(M16)+(O16)</f>
        <v>0</v>
      </c>
      <c r="W16" s="4" t="n">
        <f aca="false">(P16)+(R16)</f>
        <v>5</v>
      </c>
      <c r="X16" s="4" t="n">
        <f aca="false">(Q16)+(S16)</f>
        <v>1</v>
      </c>
      <c r="Y16" s="4" t="n">
        <f aca="false">U16+W16</f>
        <v>5</v>
      </c>
      <c r="Z16" s="4" t="n">
        <f aca="false">V16+X16</f>
        <v>1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1</v>
      </c>
      <c r="K17" s="3" t="n">
        <v>16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1</v>
      </c>
      <c r="Q17" s="3" t="n">
        <v>0</v>
      </c>
      <c r="R17" s="3" t="n">
        <v>7</v>
      </c>
      <c r="S17" s="3" t="n">
        <v>9</v>
      </c>
      <c r="T17" s="4"/>
      <c r="U17" s="4" t="n">
        <f aca="false">(L17)+(N17)</f>
        <v>0</v>
      </c>
      <c r="V17" s="4" t="n">
        <f aca="false">(M17)+(O17)</f>
        <v>2</v>
      </c>
      <c r="W17" s="4" t="n">
        <f aca="false">(P17)+(R17)</f>
        <v>8</v>
      </c>
      <c r="X17" s="4" t="n">
        <f aca="false">(Q17)+(S17)</f>
        <v>9</v>
      </c>
      <c r="Y17" s="4" t="n">
        <f aca="false">U17+W17</f>
        <v>8</v>
      </c>
      <c r="Z17" s="4" t="n">
        <f aca="false">V17+X17</f>
        <v>11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3</v>
      </c>
      <c r="K18" s="3" t="n">
        <v>24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3</v>
      </c>
      <c r="Q18" s="3" t="n">
        <v>0</v>
      </c>
      <c r="R18" s="3" t="n">
        <v>13</v>
      </c>
      <c r="S18" s="3" t="n">
        <v>11</v>
      </c>
      <c r="T18" s="4"/>
      <c r="U18" s="4" t="n">
        <f aca="false">(L18)+(N18)</f>
        <v>0</v>
      </c>
      <c r="V18" s="4" t="n">
        <f aca="false">(M18)+(O18)</f>
        <v>5</v>
      </c>
      <c r="W18" s="4" t="n">
        <f aca="false">(P18)+(R18)</f>
        <v>16</v>
      </c>
      <c r="X18" s="4" t="n">
        <f aca="false">(Q18)+(S18)</f>
        <v>11</v>
      </c>
      <c r="Y18" s="4" t="n">
        <f aca="false">U18+W18</f>
        <v>16</v>
      </c>
      <c r="Z18" s="4" t="n">
        <f aca="false">V18+X18</f>
        <v>16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9</v>
      </c>
      <c r="K19" s="3" t="n">
        <v>56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4</v>
      </c>
      <c r="Q19" s="3" t="n">
        <v>5</v>
      </c>
      <c r="R19" s="3" t="n">
        <v>35</v>
      </c>
      <c r="S19" s="3" t="n">
        <v>21</v>
      </c>
      <c r="T19" s="4"/>
      <c r="U19" s="4" t="n">
        <f aca="false">(L19)+(N19)</f>
        <v>4</v>
      </c>
      <c r="V19" s="4" t="n">
        <f aca="false">(M19)+(O19)</f>
        <v>5</v>
      </c>
      <c r="W19" s="4" t="n">
        <f aca="false">(P19)+(R19)</f>
        <v>39</v>
      </c>
      <c r="X19" s="4" t="n">
        <f aca="false">(Q19)+(S19)</f>
        <v>26</v>
      </c>
      <c r="Y19" s="4" t="n">
        <f aca="false">U19+W19</f>
        <v>43</v>
      </c>
      <c r="Z19" s="4" t="n">
        <f aca="false">V19+X19</f>
        <v>31</v>
      </c>
    </row>
    <row r="20" customFormat="false" ht="25.5" hidden="false" customHeight="false" outlineLevel="0" collapsed="false">
      <c r="A20" s="1" t="s">
        <v>28</v>
      </c>
      <c r="B20" s="3" t="n">
        <v>2</v>
      </c>
      <c r="C20" s="3" t="n">
        <v>1</v>
      </c>
      <c r="D20" s="3" t="n">
        <v>5</v>
      </c>
      <c r="E20" s="5" t="n">
        <v>1000000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4"/>
      <c r="U20" s="4" t="n">
        <f aca="false">(L20)+(N20)</f>
        <v>0</v>
      </c>
      <c r="V20" s="4" t="n">
        <f aca="false">(M20)+(O20)</f>
        <v>0</v>
      </c>
      <c r="W20" s="4" t="n">
        <f aca="false">(P20)+(R20)</f>
        <v>0</v>
      </c>
      <c r="X20" s="4" t="n">
        <f aca="false">(Q20)+(S20)</f>
        <v>0</v>
      </c>
      <c r="Y20" s="4" t="n">
        <f aca="false">U20+W20</f>
        <v>0</v>
      </c>
      <c r="Z20" s="4" t="n">
        <f aca="false">V20+X20</f>
        <v>0</v>
      </c>
    </row>
    <row r="21" customFormat="false" ht="25.5" hidden="false" customHeight="false" outlineLevel="0" collapsed="false">
      <c r="A21" s="1" t="s">
        <v>28</v>
      </c>
      <c r="B21" s="3" t="n">
        <v>2</v>
      </c>
      <c r="C21" s="3" t="n">
        <v>1</v>
      </c>
      <c r="D21" s="3" t="n">
        <v>6</v>
      </c>
      <c r="E21" s="5" t="n">
        <v>1000000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4"/>
      <c r="U21" s="4" t="n">
        <f aca="false">(L21)+(N21)</f>
        <v>0</v>
      </c>
      <c r="V21" s="4" t="n">
        <f aca="false">(M21)+(O21)</f>
        <v>0</v>
      </c>
      <c r="W21" s="4" t="n">
        <f aca="false">(P21)+(R21)</f>
        <v>0</v>
      </c>
      <c r="X21" s="4" t="n">
        <f aca="false">(Q21)+(S21)</f>
        <v>0</v>
      </c>
      <c r="Y21" s="4" t="n">
        <f aca="false">U21+W21</f>
        <v>0</v>
      </c>
      <c r="Z21" s="4" t="n">
        <f aca="false">V21+X21</f>
        <v>0</v>
      </c>
    </row>
    <row r="22" customFormat="false" ht="25.5" hidden="false" customHeight="false" outlineLevel="0" collapsed="false">
      <c r="A22" s="1" t="s">
        <v>28</v>
      </c>
      <c r="B22" s="3" t="n">
        <v>23</v>
      </c>
      <c r="C22" s="3" t="n">
        <v>44</v>
      </c>
      <c r="D22" s="3" t="n">
        <v>7</v>
      </c>
      <c r="E22" s="3" t="n">
        <v>2.36777</v>
      </c>
      <c r="F22" s="3" t="n">
        <v>0.0843685</v>
      </c>
      <c r="G22" s="3" t="n">
        <v>0.0689151</v>
      </c>
      <c r="H22" s="3" t="n">
        <v>2</v>
      </c>
      <c r="I22" s="3" t="n">
        <v>0</v>
      </c>
      <c r="J22" s="3" t="n">
        <v>1</v>
      </c>
      <c r="K22" s="3" t="n">
        <v>19</v>
      </c>
      <c r="L22" s="3" t="n">
        <v>1</v>
      </c>
      <c r="M22" s="3" t="n">
        <v>1</v>
      </c>
      <c r="N22" s="3" t="n">
        <v>0</v>
      </c>
      <c r="O22" s="3" t="n">
        <v>0</v>
      </c>
      <c r="P22" s="3" t="n">
        <v>0</v>
      </c>
      <c r="Q22" s="3" t="n">
        <v>1</v>
      </c>
      <c r="R22" s="3" t="n">
        <v>15</v>
      </c>
      <c r="S22" s="3" t="n">
        <v>4</v>
      </c>
      <c r="T22" s="4"/>
      <c r="U22" s="4" t="n">
        <f aca="false">(L22)+(N22)</f>
        <v>1</v>
      </c>
      <c r="V22" s="4" t="n">
        <f aca="false">(M22)+(O22)</f>
        <v>1</v>
      </c>
      <c r="W22" s="4" t="n">
        <f aca="false">(P22)+(R22)</f>
        <v>15</v>
      </c>
      <c r="X22" s="4" t="n">
        <f aca="false">(Q22)+(S22)</f>
        <v>5</v>
      </c>
      <c r="Y22" s="4" t="n">
        <f aca="false">U22+W22</f>
        <v>16</v>
      </c>
      <c r="Z22" s="4" t="n">
        <f aca="false">V22+X22</f>
        <v>6</v>
      </c>
    </row>
    <row r="23" customFormat="false" ht="25.5" hidden="false" customHeight="false" outlineLevel="0" collapsed="false">
      <c r="A23" s="1" t="s">
        <v>28</v>
      </c>
      <c r="B23" s="3" t="n">
        <v>31</v>
      </c>
      <c r="C23" s="3" t="n">
        <v>63</v>
      </c>
      <c r="D23" s="3" t="n">
        <v>8</v>
      </c>
      <c r="E23" s="3" t="n">
        <v>2.58444</v>
      </c>
      <c r="F23" s="3" t="n">
        <v>0.143797</v>
      </c>
      <c r="G23" s="3" t="n">
        <v>0.0460253</v>
      </c>
      <c r="H23" s="3" t="n">
        <v>2</v>
      </c>
      <c r="I23" s="3" t="n">
        <v>2</v>
      </c>
      <c r="J23" s="3" t="n">
        <v>5</v>
      </c>
      <c r="K23" s="3" t="n">
        <v>20</v>
      </c>
      <c r="L23" s="3" t="n">
        <v>1</v>
      </c>
      <c r="M23" s="3" t="n">
        <v>1</v>
      </c>
      <c r="N23" s="3" t="n">
        <v>1</v>
      </c>
      <c r="O23" s="3" t="n">
        <v>1</v>
      </c>
      <c r="P23" s="3" t="n">
        <v>3</v>
      </c>
      <c r="Q23" s="3" t="n">
        <v>2</v>
      </c>
      <c r="R23" s="3" t="n">
        <v>16</v>
      </c>
      <c r="S23" s="3" t="n">
        <v>4</v>
      </c>
      <c r="T23" s="4"/>
      <c r="U23" s="4" t="n">
        <f aca="false">(L23)+(N23)</f>
        <v>2</v>
      </c>
      <c r="V23" s="4" t="n">
        <f aca="false">(M23)+(O23)</f>
        <v>2</v>
      </c>
      <c r="W23" s="4" t="n">
        <f aca="false">(P23)+(R23)</f>
        <v>19</v>
      </c>
      <c r="X23" s="4" t="n">
        <f aca="false">(Q23)+(S23)</f>
        <v>6</v>
      </c>
      <c r="Y23" s="4" t="n">
        <f aca="false">U23+W23</f>
        <v>21</v>
      </c>
      <c r="Z23" s="4" t="n">
        <f aca="false">V23+X23</f>
        <v>8</v>
      </c>
    </row>
    <row r="24" customFormat="false" ht="25.5" hidden="false" customHeight="false" outlineLevel="0" collapsed="false">
      <c r="A24" s="1" t="s">
        <v>28</v>
      </c>
      <c r="B24" s="3" t="n">
        <v>38</v>
      </c>
      <c r="C24" s="3" t="n">
        <v>83</v>
      </c>
      <c r="D24" s="3" t="n">
        <v>9</v>
      </c>
      <c r="E24" s="3" t="n">
        <v>2.61797</v>
      </c>
      <c r="F24" s="3" t="n">
        <v>0.133893</v>
      </c>
      <c r="G24" s="3" t="n">
        <v>0.0464552</v>
      </c>
      <c r="H24" s="3" t="n">
        <v>6</v>
      </c>
      <c r="I24" s="3" t="n">
        <v>3</v>
      </c>
      <c r="J24" s="3" t="n">
        <v>5</v>
      </c>
      <c r="K24" s="3" t="n">
        <v>39</v>
      </c>
      <c r="L24" s="3" t="n">
        <v>3</v>
      </c>
      <c r="M24" s="3" t="n">
        <v>3</v>
      </c>
      <c r="N24" s="3" t="n">
        <v>2</v>
      </c>
      <c r="O24" s="3" t="n">
        <v>1</v>
      </c>
      <c r="P24" s="3" t="n">
        <v>3</v>
      </c>
      <c r="Q24" s="3" t="n">
        <v>2</v>
      </c>
      <c r="R24" s="3" t="n">
        <v>22</v>
      </c>
      <c r="S24" s="3" t="n">
        <v>17</v>
      </c>
      <c r="T24" s="4"/>
      <c r="U24" s="4" t="n">
        <f aca="false">(L24)+(N24)</f>
        <v>5</v>
      </c>
      <c r="V24" s="4" t="n">
        <f aca="false">(M24)+(O24)</f>
        <v>4</v>
      </c>
      <c r="W24" s="4" t="n">
        <f aca="false">(P24)+(R24)</f>
        <v>25</v>
      </c>
      <c r="X24" s="4" t="n">
        <f aca="false">(Q24)+(S24)</f>
        <v>19</v>
      </c>
      <c r="Y24" s="4" t="n">
        <f aca="false">U24+W24</f>
        <v>30</v>
      </c>
      <c r="Z24" s="4" t="n">
        <f aca="false">V24+X24</f>
        <v>23</v>
      </c>
    </row>
    <row r="25" customFormat="false" ht="25.5" hidden="false" customHeight="false" outlineLevel="0" collapsed="false">
      <c r="A25" s="1" t="s">
        <v>28</v>
      </c>
      <c r="B25" s="3" t="n">
        <v>49</v>
      </c>
      <c r="C25" s="3" t="n">
        <v>119</v>
      </c>
      <c r="D25" s="3" t="n">
        <v>10</v>
      </c>
      <c r="E25" s="3" t="n">
        <v>2.68142</v>
      </c>
      <c r="F25" s="3" t="n">
        <v>0.114939</v>
      </c>
      <c r="G25" s="3" t="n">
        <v>0.0538441</v>
      </c>
      <c r="H25" s="3" t="n">
        <v>10</v>
      </c>
      <c r="I25" s="3" t="n">
        <v>4</v>
      </c>
      <c r="J25" s="3" t="n">
        <v>10</v>
      </c>
      <c r="K25" s="3" t="n">
        <v>76</v>
      </c>
      <c r="L25" s="3" t="n">
        <v>4</v>
      </c>
      <c r="M25" s="3" t="n">
        <v>6</v>
      </c>
      <c r="N25" s="3" t="n">
        <v>2</v>
      </c>
      <c r="O25" s="3" t="n">
        <v>2</v>
      </c>
      <c r="P25" s="3" t="n">
        <v>7</v>
      </c>
      <c r="Q25" s="3" t="n">
        <v>3</v>
      </c>
      <c r="R25" s="3" t="n">
        <v>45</v>
      </c>
      <c r="S25" s="3" t="n">
        <v>31</v>
      </c>
      <c r="T25" s="4"/>
      <c r="U25" s="4" t="n">
        <f aca="false">(L25)+(N25)</f>
        <v>6</v>
      </c>
      <c r="V25" s="4" t="n">
        <f aca="false">(M25)+(O25)</f>
        <v>8</v>
      </c>
      <c r="W25" s="4" t="n">
        <f aca="false">(P25)+(R25)</f>
        <v>52</v>
      </c>
      <c r="X25" s="4" t="n">
        <f aca="false">(Q25)+(S25)</f>
        <v>34</v>
      </c>
      <c r="Y25" s="4" t="n">
        <f aca="false">U25+W25</f>
        <v>58</v>
      </c>
      <c r="Z25" s="4" t="n">
        <f aca="false">V25+X25</f>
        <v>42</v>
      </c>
    </row>
    <row r="26" customFormat="false" ht="25.5" hidden="false" customHeight="false" outlineLevel="0" collapsed="false">
      <c r="A26" s="1" t="s">
        <v>29</v>
      </c>
      <c r="B26" s="3" t="n">
        <v>2</v>
      </c>
      <c r="C26" s="3" t="n">
        <v>1</v>
      </c>
      <c r="D26" s="3" t="n">
        <v>5</v>
      </c>
      <c r="E26" s="5" t="n">
        <v>1000000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4"/>
      <c r="U26" s="4" t="n">
        <f aca="false">(L26)+(N26)</f>
        <v>0</v>
      </c>
      <c r="V26" s="4" t="n">
        <f aca="false">(M26)+(O26)</f>
        <v>0</v>
      </c>
      <c r="W26" s="4" t="n">
        <f aca="false">(P26)+(R26)</f>
        <v>0</v>
      </c>
      <c r="X26" s="4" t="n">
        <f aca="false">(Q26)+(S26)</f>
        <v>0</v>
      </c>
      <c r="Y26" s="4" t="n">
        <f aca="false">U26+W26</f>
        <v>0</v>
      </c>
      <c r="Z26" s="4" t="n">
        <f aca="false">V26+X26</f>
        <v>0</v>
      </c>
    </row>
    <row r="27" customFormat="false" ht="25.5" hidden="false" customHeight="false" outlineLevel="0" collapsed="false">
      <c r="A27" s="1" t="s">
        <v>29</v>
      </c>
      <c r="B27" s="3" t="n">
        <v>2</v>
      </c>
      <c r="C27" s="3" t="n">
        <v>1</v>
      </c>
      <c r="D27" s="3" t="n">
        <v>6</v>
      </c>
      <c r="E27" s="5" t="n">
        <v>1000000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4"/>
      <c r="U27" s="4" t="n">
        <f aca="false">(L27)+(N27)</f>
        <v>0</v>
      </c>
      <c r="V27" s="4" t="n">
        <f aca="false">(M27)+(O27)</f>
        <v>0</v>
      </c>
      <c r="W27" s="4" t="n">
        <f aca="false">(P27)+(R27)</f>
        <v>0</v>
      </c>
      <c r="X27" s="4" t="n">
        <f aca="false">(Q27)+(S27)</f>
        <v>0</v>
      </c>
      <c r="Y27" s="4" t="n">
        <f aca="false">U27+W27</f>
        <v>0</v>
      </c>
      <c r="Z27" s="4" t="n">
        <f aca="false">V27+X27</f>
        <v>0</v>
      </c>
    </row>
    <row r="28" customFormat="false" ht="25.5" hidden="false" customHeight="false" outlineLevel="0" collapsed="false">
      <c r="A28" s="1" t="s">
        <v>29</v>
      </c>
      <c r="B28" s="3" t="n">
        <v>21</v>
      </c>
      <c r="C28" s="3" t="n">
        <v>35</v>
      </c>
      <c r="D28" s="3" t="n">
        <v>7</v>
      </c>
      <c r="E28" s="3" t="n">
        <v>2.565</v>
      </c>
      <c r="F28" s="3" t="n">
        <v>0</v>
      </c>
      <c r="G28" s="3" t="n">
        <v>0.0681848</v>
      </c>
      <c r="H28" s="3" t="n">
        <v>0</v>
      </c>
      <c r="I28" s="3" t="n">
        <v>0</v>
      </c>
      <c r="J28" s="3" t="n">
        <v>0</v>
      </c>
      <c r="K28" s="3" t="n">
        <v>14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11</v>
      </c>
      <c r="S28" s="3" t="n">
        <v>3</v>
      </c>
      <c r="T28" s="4"/>
      <c r="U28" s="4" t="n">
        <f aca="false">(L28)+(N28)</f>
        <v>0</v>
      </c>
      <c r="V28" s="4" t="n">
        <f aca="false">(M28)+(O28)</f>
        <v>0</v>
      </c>
      <c r="W28" s="4" t="n">
        <f aca="false">(P28)+(R28)</f>
        <v>11</v>
      </c>
      <c r="X28" s="4" t="n">
        <f aca="false">(Q28)+(S28)</f>
        <v>3</v>
      </c>
      <c r="Y28" s="4" t="n">
        <f aca="false">U28+W28</f>
        <v>11</v>
      </c>
      <c r="Z28" s="4" t="n">
        <f aca="false">V28+X28</f>
        <v>3</v>
      </c>
    </row>
    <row r="29" customFormat="false" ht="25.5" hidden="false" customHeight="false" outlineLevel="0" collapsed="false">
      <c r="A29" s="1" t="s">
        <v>29</v>
      </c>
      <c r="B29" s="3" t="n">
        <v>40</v>
      </c>
      <c r="C29" s="3" t="n">
        <v>91</v>
      </c>
      <c r="D29" s="3" t="n">
        <v>8</v>
      </c>
      <c r="E29" s="3" t="n">
        <v>2.62064</v>
      </c>
      <c r="F29" s="3" t="n">
        <v>0.188914</v>
      </c>
      <c r="G29" s="3" t="n">
        <v>0.0460458</v>
      </c>
      <c r="H29" s="3" t="n">
        <v>2</v>
      </c>
      <c r="I29" s="3" t="n">
        <v>2</v>
      </c>
      <c r="J29" s="3" t="n">
        <v>17</v>
      </c>
      <c r="K29" s="3" t="n">
        <v>42</v>
      </c>
      <c r="L29" s="3" t="n">
        <v>1</v>
      </c>
      <c r="M29" s="3" t="n">
        <v>1</v>
      </c>
      <c r="N29" s="3" t="n">
        <v>1</v>
      </c>
      <c r="O29" s="3" t="n">
        <v>1</v>
      </c>
      <c r="P29" s="3" t="n">
        <v>11</v>
      </c>
      <c r="Q29" s="3" t="n">
        <v>6</v>
      </c>
      <c r="R29" s="3" t="n">
        <v>31</v>
      </c>
      <c r="S29" s="3" t="n">
        <v>11</v>
      </c>
      <c r="T29" s="4"/>
      <c r="U29" s="4" t="n">
        <f aca="false">(L29)+(N29)</f>
        <v>2</v>
      </c>
      <c r="V29" s="4" t="n">
        <f aca="false">(M29)+(O29)</f>
        <v>2</v>
      </c>
      <c r="W29" s="4" t="n">
        <f aca="false">(P29)+(R29)</f>
        <v>42</v>
      </c>
      <c r="X29" s="4" t="n">
        <f aca="false">(Q29)+(S29)</f>
        <v>17</v>
      </c>
      <c r="Y29" s="4" t="n">
        <f aca="false">U29+W29</f>
        <v>44</v>
      </c>
      <c r="Z29" s="4" t="n">
        <f aca="false">V29+X29</f>
        <v>19</v>
      </c>
    </row>
    <row r="30" customFormat="false" ht="25.5" hidden="false" customHeight="false" outlineLevel="0" collapsed="false">
      <c r="A30" s="1" t="s">
        <v>29</v>
      </c>
      <c r="B30" s="3" t="n">
        <v>59</v>
      </c>
      <c r="C30" s="3" t="n">
        <v>145</v>
      </c>
      <c r="D30" s="3" t="n">
        <v>9</v>
      </c>
      <c r="E30" s="3" t="n">
        <v>2.78775</v>
      </c>
      <c r="F30" s="3" t="n">
        <v>0.172478</v>
      </c>
      <c r="G30" s="3" t="n">
        <v>0.0428077</v>
      </c>
      <c r="H30" s="3" t="n">
        <v>7</v>
      </c>
      <c r="I30" s="3" t="n">
        <v>5</v>
      </c>
      <c r="J30" s="3" t="n">
        <v>26</v>
      </c>
      <c r="K30" s="3" t="n">
        <v>87</v>
      </c>
      <c r="L30" s="3" t="n">
        <v>4</v>
      </c>
      <c r="M30" s="3" t="n">
        <v>3</v>
      </c>
      <c r="N30" s="3" t="n">
        <v>3</v>
      </c>
      <c r="O30" s="3" t="n">
        <v>2</v>
      </c>
      <c r="P30" s="3" t="n">
        <v>13</v>
      </c>
      <c r="Q30" s="3" t="n">
        <v>13</v>
      </c>
      <c r="R30" s="3" t="n">
        <v>55</v>
      </c>
      <c r="S30" s="3" t="n">
        <v>32</v>
      </c>
      <c r="T30" s="4"/>
      <c r="U30" s="4" t="n">
        <f aca="false">(L30)+(N30)</f>
        <v>7</v>
      </c>
      <c r="V30" s="4" t="n">
        <f aca="false">(M30)+(O30)</f>
        <v>5</v>
      </c>
      <c r="W30" s="4" t="n">
        <f aca="false">(P30)+(R30)</f>
        <v>68</v>
      </c>
      <c r="X30" s="4" t="n">
        <f aca="false">(Q30)+(S30)</f>
        <v>45</v>
      </c>
      <c r="Y30" s="4" t="n">
        <f aca="false">U30+W30</f>
        <v>75</v>
      </c>
      <c r="Z30" s="4" t="n">
        <f aca="false">V30+X30</f>
        <v>50</v>
      </c>
    </row>
    <row r="31" customFormat="false" ht="25.5" hidden="false" customHeight="false" outlineLevel="0" collapsed="false">
      <c r="A31" s="1" t="s">
        <v>29</v>
      </c>
      <c r="B31" s="3" t="n">
        <v>72</v>
      </c>
      <c r="C31" s="3" t="n">
        <v>186</v>
      </c>
      <c r="D31" s="3" t="n">
        <v>10</v>
      </c>
      <c r="E31" s="3" t="n">
        <v>2.8415</v>
      </c>
      <c r="F31" s="3" t="n">
        <v>0.180003</v>
      </c>
      <c r="G31" s="3" t="n">
        <v>0.044729</v>
      </c>
      <c r="H31" s="3" t="n">
        <v>11</v>
      </c>
      <c r="I31" s="3" t="n">
        <v>7</v>
      </c>
      <c r="J31" s="3" t="n">
        <v>31</v>
      </c>
      <c r="K31" s="3" t="n">
        <v>132</v>
      </c>
      <c r="L31" s="3" t="n">
        <v>5</v>
      </c>
      <c r="M31" s="3" t="n">
        <v>6</v>
      </c>
      <c r="N31" s="3" t="n">
        <v>3</v>
      </c>
      <c r="O31" s="3" t="n">
        <v>4</v>
      </c>
      <c r="P31" s="3" t="n">
        <v>16</v>
      </c>
      <c r="Q31" s="3" t="n">
        <v>15</v>
      </c>
      <c r="R31" s="3" t="n">
        <v>77</v>
      </c>
      <c r="S31" s="3" t="n">
        <v>55</v>
      </c>
      <c r="T31" s="4"/>
      <c r="U31" s="4" t="n">
        <f aca="false">(L31)+(N31)</f>
        <v>8</v>
      </c>
      <c r="V31" s="4" t="n">
        <f aca="false">(M31)+(O31)</f>
        <v>10</v>
      </c>
      <c r="W31" s="4" t="n">
        <f aca="false">(P31)+(R31)</f>
        <v>93</v>
      </c>
      <c r="X31" s="4" t="n">
        <f aca="false">(Q31)+(S31)</f>
        <v>70</v>
      </c>
      <c r="Y31" s="4" t="n">
        <f aca="false">U31+W31</f>
        <v>101</v>
      </c>
      <c r="Z31" s="4" t="n">
        <f aca="false">V31+X31</f>
        <v>80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4"/>
      <c r="U32" s="4" t="n">
        <f aca="false">(L32)+(N32)</f>
        <v>0</v>
      </c>
      <c r="V32" s="4" t="n">
        <f aca="false">(M32)+(O32)</f>
        <v>0</v>
      </c>
      <c r="W32" s="4" t="n">
        <f aca="false">(P32)+(R32)</f>
        <v>0</v>
      </c>
      <c r="X32" s="4" t="n">
        <f aca="false">(Q32)+(S32)</f>
        <v>0</v>
      </c>
      <c r="Y32" s="4" t="n">
        <f aca="false">U32+W32</f>
        <v>0</v>
      </c>
      <c r="Z32" s="4" t="n">
        <f aca="false">V32+X32</f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4"/>
      <c r="U33" s="4" t="n">
        <f aca="false">(L33)+(N33)</f>
        <v>0</v>
      </c>
      <c r="V33" s="4" t="n">
        <f aca="false">(M33)+(O33)</f>
        <v>0</v>
      </c>
      <c r="W33" s="4" t="n">
        <f aca="false">(P33)+(R33)</f>
        <v>0</v>
      </c>
      <c r="X33" s="4" t="n">
        <f aca="false">(Q33)+(S33)</f>
        <v>0</v>
      </c>
      <c r="Y33" s="4" t="n">
        <f aca="false">U33+W33</f>
        <v>0</v>
      </c>
      <c r="Z33" s="4" t="n">
        <f aca="false">V33+X33</f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1</v>
      </c>
      <c r="K34" s="3" t="n">
        <v>7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1</v>
      </c>
      <c r="Q34" s="3" t="n">
        <v>0</v>
      </c>
      <c r="R34" s="3" t="n">
        <v>6</v>
      </c>
      <c r="S34" s="3" t="n">
        <v>1</v>
      </c>
      <c r="T34" s="4"/>
      <c r="U34" s="4" t="n">
        <f aca="false">(L34)+(N34)</f>
        <v>0</v>
      </c>
      <c r="V34" s="4" t="n">
        <f aca="false">(M34)+(O34)</f>
        <v>0</v>
      </c>
      <c r="W34" s="4" t="n">
        <f aca="false">(P34)+(R34)</f>
        <v>7</v>
      </c>
      <c r="X34" s="4" t="n">
        <f aca="false">(Q34)+(S34)</f>
        <v>1</v>
      </c>
      <c r="Y34" s="4" t="n">
        <f aca="false">U34+W34</f>
        <v>7</v>
      </c>
      <c r="Z34" s="4" t="n">
        <f aca="false">V34+X34</f>
        <v>1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1</v>
      </c>
      <c r="K35" s="3" t="n">
        <v>7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1</v>
      </c>
      <c r="Q35" s="3" t="n">
        <v>0</v>
      </c>
      <c r="R35" s="3" t="n">
        <v>6</v>
      </c>
      <c r="S35" s="3" t="n">
        <v>1</v>
      </c>
      <c r="T35" s="4"/>
      <c r="U35" s="4" t="n">
        <f aca="false">(L35)+(N35)</f>
        <v>0</v>
      </c>
      <c r="V35" s="4" t="n">
        <f aca="false">(M35)+(O35)</f>
        <v>0</v>
      </c>
      <c r="W35" s="4"/>
      <c r="X35" s="4"/>
      <c r="Y35" s="4"/>
      <c r="Z35" s="4"/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1</v>
      </c>
      <c r="K36" s="3" t="n">
        <v>9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1</v>
      </c>
      <c r="Q36" s="3" t="n">
        <v>0</v>
      </c>
      <c r="R36" s="3" t="n">
        <v>8</v>
      </c>
      <c r="S36" s="3" t="n">
        <v>1</v>
      </c>
      <c r="T36" s="4"/>
      <c r="U36" s="4" t="n">
        <f aca="false">(L36)+(N36)</f>
        <v>0</v>
      </c>
      <c r="V36" s="4" t="n">
        <f aca="false">(M36)+(O36)</f>
        <v>0</v>
      </c>
      <c r="W36" s="4" t="n">
        <f aca="false">(P36)+(R36)</f>
        <v>9</v>
      </c>
      <c r="X36" s="4" t="n">
        <f aca="false">(Q36)+(S36)</f>
        <v>1</v>
      </c>
      <c r="Y36" s="4" t="n">
        <f aca="false">U36+W36</f>
        <v>9</v>
      </c>
      <c r="Z36" s="4" t="n">
        <f aca="false">V36+X36</f>
        <v>1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3</v>
      </c>
      <c r="K37" s="3" t="n">
        <v>28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2</v>
      </c>
      <c r="Q37" s="3" t="n">
        <v>1</v>
      </c>
      <c r="R37" s="3" t="n">
        <v>22</v>
      </c>
      <c r="S37" s="3" t="n">
        <v>6</v>
      </c>
      <c r="T37" s="4"/>
      <c r="U37" s="4" t="n">
        <f aca="false">(L37)+(N37)</f>
        <v>3</v>
      </c>
      <c r="V37" s="4" t="n">
        <f aca="false">(M37)+(O37)</f>
        <v>2</v>
      </c>
      <c r="W37" s="4" t="n">
        <f aca="false">(P37)+(R37)</f>
        <v>24</v>
      </c>
      <c r="X37" s="4" t="n">
        <f aca="false">(Q37)+(S37)</f>
        <v>7</v>
      </c>
      <c r="Y37" s="4" t="n">
        <f aca="false">U37+W37</f>
        <v>27</v>
      </c>
      <c r="Z37" s="4" t="n">
        <f aca="false">V37+X37</f>
        <v>9</v>
      </c>
    </row>
    <row r="38" customFormat="false" ht="25.5" hidden="false" customHeight="false" outlineLevel="0" collapsed="false">
      <c r="A38" s="1" t="s">
        <v>31</v>
      </c>
      <c r="B38" s="3" t="n">
        <v>4</v>
      </c>
      <c r="C38" s="3" t="n">
        <v>3</v>
      </c>
      <c r="D38" s="3" t="n">
        <v>5</v>
      </c>
      <c r="E38" s="3" t="n">
        <v>2.22222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4"/>
      <c r="U38" s="4" t="n">
        <f aca="false">(L38)+(N38)</f>
        <v>0</v>
      </c>
      <c r="V38" s="4" t="n">
        <f aca="false">(M38)+(O38)</f>
        <v>0</v>
      </c>
      <c r="W38" s="4" t="n">
        <f aca="false">(P38)+(R38)</f>
        <v>0</v>
      </c>
      <c r="X38" s="4" t="n">
        <f aca="false">(Q38)+(S38)</f>
        <v>0</v>
      </c>
      <c r="Y38" s="4" t="n">
        <f aca="false">U38+W38</f>
        <v>0</v>
      </c>
      <c r="Z38" s="4" t="n">
        <f aca="false">V38+X38</f>
        <v>0</v>
      </c>
    </row>
    <row r="39" customFormat="false" ht="25.5" hidden="false" customHeight="false" outlineLevel="0" collapsed="false">
      <c r="A39" s="1" t="s">
        <v>31</v>
      </c>
      <c r="B39" s="3" t="n">
        <v>4</v>
      </c>
      <c r="C39" s="3" t="n">
        <v>3</v>
      </c>
      <c r="D39" s="3" t="n">
        <v>6</v>
      </c>
      <c r="E39" s="3" t="n">
        <v>2.22222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4"/>
      <c r="U39" s="4" t="n">
        <f aca="false">(L39)+(N39)</f>
        <v>0</v>
      </c>
      <c r="V39" s="4" t="n">
        <f aca="false">(M39)+(O39)</f>
        <v>0</v>
      </c>
      <c r="W39" s="4" t="n">
        <f aca="false">(P39)+(R39)</f>
        <v>0</v>
      </c>
      <c r="X39" s="4" t="n">
        <f aca="false">(Q39)+(S39)</f>
        <v>0</v>
      </c>
      <c r="Y39" s="4" t="n">
        <f aca="false">U39+W39</f>
        <v>0</v>
      </c>
      <c r="Z39" s="4" t="n">
        <f aca="false">V39+X39</f>
        <v>0</v>
      </c>
    </row>
    <row r="40" customFormat="false" ht="25.5" hidden="false" customHeight="false" outlineLevel="0" collapsed="false">
      <c r="A40" s="1" t="s">
        <v>31</v>
      </c>
      <c r="B40" s="3" t="n">
        <v>17</v>
      </c>
      <c r="C40" s="3" t="n">
        <v>28</v>
      </c>
      <c r="D40" s="3" t="n">
        <v>7</v>
      </c>
      <c r="E40" s="3" t="n">
        <v>2.38281</v>
      </c>
      <c r="F40" s="3" t="n">
        <v>0.107563</v>
      </c>
      <c r="G40" s="3" t="n">
        <v>0.0804179</v>
      </c>
      <c r="H40" s="3" t="n">
        <v>2</v>
      </c>
      <c r="I40" s="3" t="n">
        <v>2</v>
      </c>
      <c r="J40" s="3" t="n">
        <v>1</v>
      </c>
      <c r="K40" s="3" t="n">
        <v>5</v>
      </c>
      <c r="L40" s="3" t="n">
        <v>0</v>
      </c>
      <c r="M40" s="3" t="n">
        <v>2</v>
      </c>
      <c r="N40" s="3" t="n">
        <v>0</v>
      </c>
      <c r="O40" s="3" t="n">
        <v>2</v>
      </c>
      <c r="P40" s="3" t="n">
        <v>1</v>
      </c>
      <c r="Q40" s="3" t="n">
        <v>0</v>
      </c>
      <c r="R40" s="3" t="n">
        <v>4</v>
      </c>
      <c r="S40" s="3" t="n">
        <v>1</v>
      </c>
      <c r="T40" s="4"/>
      <c r="U40" s="4" t="n">
        <f aca="false">(L40)+(N40)</f>
        <v>0</v>
      </c>
      <c r="V40" s="4" t="n">
        <f aca="false">(M40)+(O40)</f>
        <v>4</v>
      </c>
      <c r="W40" s="4" t="n">
        <f aca="false">(P40)+(R40)</f>
        <v>5</v>
      </c>
      <c r="X40" s="4" t="n">
        <f aca="false">(Q40)+(S40)</f>
        <v>1</v>
      </c>
      <c r="Y40" s="4" t="n">
        <f aca="false">U40+W40</f>
        <v>5</v>
      </c>
      <c r="Z40" s="4" t="n">
        <f aca="false">V40+X40</f>
        <v>5</v>
      </c>
    </row>
    <row r="41" customFormat="false" ht="25.5" hidden="false" customHeight="false" outlineLevel="0" collapsed="false">
      <c r="A41" s="1" t="s">
        <v>31</v>
      </c>
      <c r="B41" s="3" t="n">
        <v>20</v>
      </c>
      <c r="C41" s="3" t="n">
        <v>35</v>
      </c>
      <c r="D41" s="3" t="n">
        <v>8</v>
      </c>
      <c r="E41" s="3" t="n">
        <v>2.48753</v>
      </c>
      <c r="F41" s="3" t="n">
        <v>0.197024</v>
      </c>
      <c r="G41" s="3" t="n">
        <v>0.0630557</v>
      </c>
      <c r="H41" s="3" t="n">
        <v>3</v>
      </c>
      <c r="I41" s="3" t="n">
        <v>2</v>
      </c>
      <c r="J41" s="3" t="n">
        <v>2</v>
      </c>
      <c r="K41" s="3" t="n">
        <v>6</v>
      </c>
      <c r="L41" s="3" t="n">
        <v>0</v>
      </c>
      <c r="M41" s="3" t="n">
        <v>3</v>
      </c>
      <c r="N41" s="3" t="n">
        <v>0</v>
      </c>
      <c r="O41" s="3" t="n">
        <v>2</v>
      </c>
      <c r="P41" s="3" t="n">
        <v>2</v>
      </c>
      <c r="Q41" s="3" t="n">
        <v>0</v>
      </c>
      <c r="R41" s="3" t="n">
        <v>4</v>
      </c>
      <c r="S41" s="3" t="n">
        <v>2</v>
      </c>
      <c r="T41" s="4"/>
      <c r="U41" s="4" t="n">
        <f aca="false">(L41)+(N41)</f>
        <v>0</v>
      </c>
      <c r="V41" s="4" t="n">
        <f aca="false">(M41)+(O41)</f>
        <v>5</v>
      </c>
      <c r="W41" s="4" t="n">
        <f aca="false">(P41)+(R41)</f>
        <v>6</v>
      </c>
      <c r="X41" s="4" t="n">
        <f aca="false">(Q41)+(S41)</f>
        <v>2</v>
      </c>
      <c r="Y41" s="4" t="n">
        <f aca="false">U41+W41</f>
        <v>6</v>
      </c>
      <c r="Z41" s="4" t="n">
        <f aca="false">V41+X41</f>
        <v>7</v>
      </c>
    </row>
    <row r="42" customFormat="false" ht="25.5" hidden="false" customHeight="false" outlineLevel="0" collapsed="false">
      <c r="A42" s="1" t="s">
        <v>31</v>
      </c>
      <c r="B42" s="3" t="n">
        <v>31</v>
      </c>
      <c r="C42" s="3" t="n">
        <v>66</v>
      </c>
      <c r="D42" s="3" t="n">
        <v>9</v>
      </c>
      <c r="E42" s="3" t="n">
        <v>2.61111</v>
      </c>
      <c r="F42" s="3" t="n">
        <v>0.149514</v>
      </c>
      <c r="G42" s="3" t="n">
        <v>0.0483011</v>
      </c>
      <c r="H42" s="3" t="n">
        <v>7</v>
      </c>
      <c r="I42" s="3" t="n">
        <v>3</v>
      </c>
      <c r="J42" s="3" t="n">
        <v>4</v>
      </c>
      <c r="K42" s="3" t="n">
        <v>29</v>
      </c>
      <c r="L42" s="3" t="n">
        <v>2</v>
      </c>
      <c r="M42" s="3" t="n">
        <v>5</v>
      </c>
      <c r="N42" s="3" t="n">
        <v>1</v>
      </c>
      <c r="O42" s="3" t="n">
        <v>2</v>
      </c>
      <c r="P42" s="3" t="n">
        <v>2</v>
      </c>
      <c r="Q42" s="3" t="n">
        <v>2</v>
      </c>
      <c r="R42" s="3" t="n">
        <v>15</v>
      </c>
      <c r="S42" s="3" t="n">
        <v>14</v>
      </c>
      <c r="T42" s="4"/>
      <c r="U42" s="4" t="n">
        <f aca="false">(L42)+(N42)</f>
        <v>3</v>
      </c>
      <c r="V42" s="4" t="n">
        <f aca="false">(M42)+(O42)</f>
        <v>7</v>
      </c>
      <c r="W42" s="4" t="n">
        <f aca="false">(P42)+(R42)</f>
        <v>17</v>
      </c>
      <c r="X42" s="4" t="n">
        <f aca="false">(Q42)+(S42)</f>
        <v>16</v>
      </c>
      <c r="Y42" s="4" t="n">
        <f aca="false">U42+W42</f>
        <v>20</v>
      </c>
      <c r="Z42" s="4" t="n">
        <f aca="false">V42+X42</f>
        <v>23</v>
      </c>
    </row>
    <row r="43" customFormat="false" ht="25.5" hidden="false" customHeight="false" outlineLevel="0" collapsed="false">
      <c r="A43" s="1" t="s">
        <v>31</v>
      </c>
      <c r="B43" s="3" t="n">
        <v>40</v>
      </c>
      <c r="C43" s="3" t="n">
        <v>94</v>
      </c>
      <c r="D43" s="3" t="n">
        <v>10</v>
      </c>
      <c r="E43" s="3" t="n">
        <v>2.62853</v>
      </c>
      <c r="F43" s="3" t="n">
        <v>0.129284</v>
      </c>
      <c r="G43" s="3" t="n">
        <v>0.0440171</v>
      </c>
      <c r="H43" s="3" t="n">
        <v>8</v>
      </c>
      <c r="I43" s="3" t="n">
        <v>3</v>
      </c>
      <c r="J43" s="3" t="n">
        <v>8</v>
      </c>
      <c r="K43" s="3" t="n">
        <v>50</v>
      </c>
      <c r="L43" s="3" t="n">
        <v>2</v>
      </c>
      <c r="M43" s="3" t="n">
        <v>6</v>
      </c>
      <c r="N43" s="3" t="n">
        <v>1</v>
      </c>
      <c r="O43" s="3" t="n">
        <v>2</v>
      </c>
      <c r="P43" s="3" t="n">
        <v>6</v>
      </c>
      <c r="Q43" s="3" t="n">
        <v>2</v>
      </c>
      <c r="R43" s="3" t="n">
        <v>28</v>
      </c>
      <c r="S43" s="3" t="n">
        <v>22</v>
      </c>
      <c r="T43" s="4"/>
      <c r="U43" s="4" t="n">
        <f aca="false">(L43)+(N43)</f>
        <v>3</v>
      </c>
      <c r="V43" s="4" t="n">
        <f aca="false">(M43)+(O43)</f>
        <v>8</v>
      </c>
      <c r="W43" s="4" t="n">
        <f aca="false">(P43)+(R43)</f>
        <v>34</v>
      </c>
      <c r="X43" s="4" t="n">
        <f aca="false">(Q43)+(S43)</f>
        <v>24</v>
      </c>
      <c r="Y43" s="4" t="n">
        <f aca="false">U43+W43</f>
        <v>37</v>
      </c>
      <c r="Z43" s="4" t="n">
        <f aca="false">V43+X43</f>
        <v>32</v>
      </c>
    </row>
    <row r="44" customFormat="false" ht="25.5" hidden="false" customHeight="false" outlineLevel="0" collapsed="false">
      <c r="A44" s="1" t="s">
        <v>32</v>
      </c>
      <c r="B44" s="3" t="n">
        <v>2</v>
      </c>
      <c r="C44" s="3" t="n">
        <v>1</v>
      </c>
      <c r="D44" s="3" t="n">
        <v>5</v>
      </c>
      <c r="E44" s="5" t="n">
        <v>100000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4"/>
      <c r="U44" s="4" t="n">
        <f aca="false">(L44)+(N44)</f>
        <v>0</v>
      </c>
      <c r="V44" s="4" t="n">
        <f aca="false">(M44)+(O44)</f>
        <v>0</v>
      </c>
      <c r="W44" s="4" t="n">
        <f aca="false">(P44)+(R44)</f>
        <v>0</v>
      </c>
      <c r="X44" s="4" t="n">
        <f aca="false">(Q44)+(S44)</f>
        <v>0</v>
      </c>
      <c r="Y44" s="4" t="n">
        <f aca="false">U44+W44</f>
        <v>0</v>
      </c>
      <c r="Z44" s="4" t="n">
        <f aca="false">V44+X44</f>
        <v>0</v>
      </c>
    </row>
    <row r="45" customFormat="false" ht="25.5" hidden="false" customHeight="false" outlineLevel="0" collapsed="false">
      <c r="A45" s="1" t="s">
        <v>32</v>
      </c>
      <c r="B45" s="3" t="n">
        <v>2</v>
      </c>
      <c r="C45" s="3" t="n">
        <v>1</v>
      </c>
      <c r="D45" s="3" t="n">
        <v>6</v>
      </c>
      <c r="E45" s="5" t="n">
        <v>1000000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4"/>
      <c r="U45" s="4" t="n">
        <f aca="false">(L45)+(N45)</f>
        <v>0</v>
      </c>
      <c r="V45" s="4" t="n">
        <f aca="false">(M45)+(O45)</f>
        <v>0</v>
      </c>
      <c r="W45" s="4" t="n">
        <f aca="false">(P45)+(R45)</f>
        <v>0</v>
      </c>
      <c r="X45" s="4" t="n">
        <f aca="false">(Q45)+(S45)</f>
        <v>0</v>
      </c>
      <c r="Y45" s="4" t="n">
        <f aca="false">U45+W45</f>
        <v>0</v>
      </c>
      <c r="Z45" s="4" t="n">
        <f aca="false">V45+X45</f>
        <v>0</v>
      </c>
    </row>
    <row r="46" customFormat="false" ht="25.5" hidden="false" customHeight="false" outlineLevel="0" collapsed="false">
      <c r="A46" s="1" t="s">
        <v>32</v>
      </c>
      <c r="B46" s="3" t="n">
        <v>14</v>
      </c>
      <c r="C46" s="3" t="n">
        <v>17</v>
      </c>
      <c r="D46" s="3" t="n">
        <v>7</v>
      </c>
      <c r="E46" s="3" t="n">
        <v>3.02959</v>
      </c>
      <c r="F46" s="3" t="n">
        <v>0</v>
      </c>
      <c r="G46" s="3" t="n">
        <v>0.114923</v>
      </c>
      <c r="H46" s="3" t="n">
        <v>0</v>
      </c>
      <c r="I46" s="3" t="n">
        <v>0</v>
      </c>
      <c r="J46" s="3" t="n">
        <v>0</v>
      </c>
      <c r="K46" s="3" t="n">
        <v>4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4</v>
      </c>
      <c r="S46" s="3" t="n">
        <v>0</v>
      </c>
      <c r="T46" s="4"/>
      <c r="U46" s="4" t="n">
        <f aca="false">(L46)+(N46)</f>
        <v>0</v>
      </c>
      <c r="V46" s="4" t="n">
        <f aca="false">(M46)+(O46)</f>
        <v>0</v>
      </c>
      <c r="W46" s="4" t="n">
        <f aca="false">(P46)+(R46)</f>
        <v>4</v>
      </c>
      <c r="X46" s="4" t="n">
        <f aca="false">(Q46)+(S46)</f>
        <v>0</v>
      </c>
      <c r="Y46" s="4" t="n">
        <f aca="false">U46+W46</f>
        <v>4</v>
      </c>
      <c r="Z46" s="4" t="n">
        <f aca="false">V46+X46</f>
        <v>0</v>
      </c>
    </row>
    <row r="47" customFormat="false" ht="25.5" hidden="false" customHeight="false" outlineLevel="0" collapsed="false">
      <c r="A47" s="1" t="s">
        <v>32</v>
      </c>
      <c r="B47" s="3" t="n">
        <v>32</v>
      </c>
      <c r="C47" s="3" t="n">
        <v>71</v>
      </c>
      <c r="D47" s="3" t="n">
        <v>8</v>
      </c>
      <c r="E47" s="3" t="n">
        <v>2.63059</v>
      </c>
      <c r="F47" s="3" t="n">
        <v>0.182217</v>
      </c>
      <c r="G47" s="3" t="n">
        <v>0.0427096</v>
      </c>
      <c r="H47" s="3" t="n">
        <v>3</v>
      </c>
      <c r="I47" s="3" t="n">
        <v>4</v>
      </c>
      <c r="J47" s="3" t="n">
        <v>15</v>
      </c>
      <c r="K47" s="3" t="n">
        <v>31</v>
      </c>
      <c r="L47" s="3" t="n">
        <v>0</v>
      </c>
      <c r="M47" s="3" t="n">
        <v>3</v>
      </c>
      <c r="N47" s="3" t="n">
        <v>0</v>
      </c>
      <c r="O47" s="3" t="n">
        <v>4</v>
      </c>
      <c r="P47" s="3" t="n">
        <v>10</v>
      </c>
      <c r="Q47" s="3" t="n">
        <v>5</v>
      </c>
      <c r="R47" s="3" t="n">
        <v>18</v>
      </c>
      <c r="S47" s="3" t="n">
        <v>13</v>
      </c>
      <c r="T47" s="4"/>
      <c r="U47" s="4" t="n">
        <f aca="false">(L47)+(N47)</f>
        <v>0</v>
      </c>
      <c r="V47" s="4" t="n">
        <f aca="false">(M47)+(O47)</f>
        <v>7</v>
      </c>
      <c r="W47" s="4" t="n">
        <f aca="false">(P47)+(R47)</f>
        <v>28</v>
      </c>
      <c r="X47" s="4" t="n">
        <f aca="false">(Q47)+(S47)</f>
        <v>18</v>
      </c>
      <c r="Y47" s="4" t="n">
        <f aca="false">U47+W47</f>
        <v>28</v>
      </c>
      <c r="Z47" s="4" t="n">
        <f aca="false">V47+X47</f>
        <v>25</v>
      </c>
    </row>
    <row r="48" customFormat="false" ht="25.5" hidden="false" customHeight="false" outlineLevel="0" collapsed="false">
      <c r="A48" s="1" t="s">
        <v>32</v>
      </c>
      <c r="B48" s="3" t="n">
        <v>50</v>
      </c>
      <c r="C48" s="3" t="n">
        <v>124</v>
      </c>
      <c r="D48" s="3" t="n">
        <v>9</v>
      </c>
      <c r="E48" s="3" t="n">
        <v>2.75385</v>
      </c>
      <c r="F48" s="3" t="n">
        <v>0.1946</v>
      </c>
      <c r="G48" s="3" t="n">
        <v>0.0393499</v>
      </c>
      <c r="H48" s="3" t="n">
        <v>7</v>
      </c>
      <c r="I48" s="3" t="n">
        <v>7</v>
      </c>
      <c r="J48" s="3" t="n">
        <v>25</v>
      </c>
      <c r="K48" s="3" t="n">
        <v>73</v>
      </c>
      <c r="L48" s="3" t="n">
        <v>2</v>
      </c>
      <c r="M48" s="3" t="n">
        <v>5</v>
      </c>
      <c r="N48" s="3" t="n">
        <v>2</v>
      </c>
      <c r="O48" s="3" t="n">
        <v>5</v>
      </c>
      <c r="P48" s="3" t="n">
        <v>12</v>
      </c>
      <c r="Q48" s="3" t="n">
        <v>13</v>
      </c>
      <c r="R48" s="3" t="n">
        <v>39</v>
      </c>
      <c r="S48" s="3" t="n">
        <v>34</v>
      </c>
      <c r="T48" s="4"/>
      <c r="U48" s="4" t="n">
        <f aca="false">(L48)+(N48)</f>
        <v>4</v>
      </c>
      <c r="V48" s="4" t="n">
        <f aca="false">(M48)+(O48)</f>
        <v>10</v>
      </c>
      <c r="W48" s="4" t="n">
        <f aca="false">(P48)+(R48)</f>
        <v>51</v>
      </c>
      <c r="X48" s="4" t="n">
        <f aca="false">(Q48)+(S48)</f>
        <v>47</v>
      </c>
      <c r="Y48" s="4" t="n">
        <f aca="false">U48+W48</f>
        <v>55</v>
      </c>
      <c r="Z48" s="4" t="n">
        <f aca="false">V48+X48</f>
        <v>57</v>
      </c>
    </row>
    <row r="49" customFormat="false" ht="25.5" hidden="false" customHeight="false" outlineLevel="0" collapsed="false">
      <c r="A49" s="1" t="s">
        <v>32</v>
      </c>
      <c r="B49" s="3" t="n">
        <v>71</v>
      </c>
      <c r="C49" s="3" t="n">
        <v>183</v>
      </c>
      <c r="D49" s="3" t="n">
        <v>10</v>
      </c>
      <c r="E49" s="3" t="n">
        <v>2.88531</v>
      </c>
      <c r="F49" s="3" t="n">
        <v>0.175074</v>
      </c>
      <c r="G49" s="3" t="n">
        <v>0.0407326</v>
      </c>
      <c r="H49" s="3" t="n">
        <v>10</v>
      </c>
      <c r="I49" s="3" t="n">
        <v>8</v>
      </c>
      <c r="J49" s="3" t="n">
        <v>31</v>
      </c>
      <c r="K49" s="3" t="n">
        <v>113</v>
      </c>
      <c r="L49" s="3" t="n">
        <v>5</v>
      </c>
      <c r="M49" s="3" t="n">
        <v>5</v>
      </c>
      <c r="N49" s="3" t="n">
        <v>3</v>
      </c>
      <c r="O49" s="3" t="n">
        <v>5</v>
      </c>
      <c r="P49" s="3" t="n">
        <v>16</v>
      </c>
      <c r="Q49" s="3" t="n">
        <v>15</v>
      </c>
      <c r="R49" s="3" t="n">
        <v>66</v>
      </c>
      <c r="S49" s="3" t="n">
        <v>47</v>
      </c>
      <c r="T49" s="4"/>
      <c r="U49" s="4" t="n">
        <f aca="false">(L49)+(N49)</f>
        <v>8</v>
      </c>
      <c r="V49" s="4" t="n">
        <f aca="false">(M49)+(O49)</f>
        <v>10</v>
      </c>
      <c r="W49" s="4" t="n">
        <f aca="false">(P49)+(R49)</f>
        <v>82</v>
      </c>
      <c r="X49" s="4" t="n">
        <f aca="false">(Q49)+(S49)</f>
        <v>62</v>
      </c>
      <c r="Y49" s="4" t="n">
        <f aca="false">U49+W49</f>
        <v>90</v>
      </c>
      <c r="Z49" s="4" t="n">
        <f aca="false">V49+X49</f>
        <v>72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4"/>
      <c r="U50" s="4" t="n">
        <f aca="false">(L50)+(N50)</f>
        <v>0</v>
      </c>
      <c r="V50" s="4" t="n">
        <f aca="false">(M50)+(O50)</f>
        <v>0</v>
      </c>
      <c r="W50" s="4" t="n">
        <f aca="false">(P50)+(R50)</f>
        <v>0</v>
      </c>
      <c r="X50" s="4" t="n">
        <f aca="false">(Q50)+(S50)</f>
        <v>0</v>
      </c>
      <c r="Y50" s="4" t="n">
        <f aca="false">U50+W50</f>
        <v>0</v>
      </c>
      <c r="Z50" s="4" t="n">
        <f aca="false">V50+X50</f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4"/>
      <c r="U51" s="4" t="n">
        <f aca="false">(L51)+(N51)</f>
        <v>0</v>
      </c>
      <c r="V51" s="4" t="n">
        <f aca="false">(M51)+(O51)</f>
        <v>0</v>
      </c>
      <c r="W51" s="4" t="n">
        <f aca="false">(P51)+(R51)</f>
        <v>0</v>
      </c>
      <c r="X51" s="4" t="n">
        <f aca="false">(Q51)+(S51)</f>
        <v>0</v>
      </c>
      <c r="Y51" s="4" t="n">
        <f aca="false">U51+W51</f>
        <v>0</v>
      </c>
      <c r="Z51" s="4" t="n">
        <f aca="false">V51+X51</f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3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0</v>
      </c>
      <c r="T52" s="4"/>
      <c r="U52" s="4" t="n">
        <f aca="false">(L52)+(N52)</f>
        <v>0</v>
      </c>
      <c r="V52" s="4" t="n">
        <f aca="false">(M52)+(O52)</f>
        <v>0</v>
      </c>
      <c r="W52" s="4" t="n">
        <f aca="false">(P52)+(R52)</f>
        <v>3</v>
      </c>
      <c r="X52" s="4" t="n">
        <f aca="false">(Q52)+(S52)</f>
        <v>0</v>
      </c>
      <c r="Y52" s="4" t="n">
        <f aca="false">U52+W52</f>
        <v>3</v>
      </c>
      <c r="Z52" s="4" t="n">
        <f aca="false">V52+X52</f>
        <v>0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1</v>
      </c>
      <c r="K53" s="3" t="n">
        <v>4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1</v>
      </c>
      <c r="Q53" s="3" t="n">
        <v>0</v>
      </c>
      <c r="R53" s="3" t="n">
        <v>4</v>
      </c>
      <c r="S53" s="3" t="n">
        <v>0</v>
      </c>
      <c r="T53" s="4"/>
      <c r="U53" s="4" t="n">
        <f aca="false">(L53)+(N53)</f>
        <v>0</v>
      </c>
      <c r="V53" s="4" t="n">
        <f aca="false">(M53)+(O53)</f>
        <v>0</v>
      </c>
      <c r="W53" s="4" t="n">
        <f aca="false">(P53)+(R53)</f>
        <v>5</v>
      </c>
      <c r="X53" s="4" t="n">
        <f aca="false">(Q53)+(S53)</f>
        <v>0</v>
      </c>
      <c r="Y53" s="4" t="n">
        <f aca="false">U53+W53</f>
        <v>5</v>
      </c>
      <c r="Z53" s="4" t="n">
        <f aca="false">V53+X53</f>
        <v>0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2</v>
      </c>
      <c r="K54" s="3" t="n">
        <v>6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2</v>
      </c>
      <c r="Q54" s="3" t="n">
        <v>0</v>
      </c>
      <c r="R54" s="3" t="n">
        <v>6</v>
      </c>
      <c r="S54" s="3" t="n">
        <v>0</v>
      </c>
      <c r="T54" s="4"/>
      <c r="U54" s="4" t="n">
        <f aca="false">(L54)+(N54)</f>
        <v>2</v>
      </c>
      <c r="V54" s="4" t="n">
        <f aca="false">(M54)+(O54)</f>
        <v>0</v>
      </c>
      <c r="W54" s="4" t="n">
        <f aca="false">(P54)+(R54)</f>
        <v>8</v>
      </c>
      <c r="X54" s="4" t="n">
        <f aca="false">(Q54)+(S54)</f>
        <v>0</v>
      </c>
      <c r="Y54" s="4" t="n">
        <f aca="false">U54+W54</f>
        <v>10</v>
      </c>
      <c r="Z54" s="4" t="n">
        <f aca="false">V54+X54</f>
        <v>0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3</v>
      </c>
      <c r="K55" s="3" t="n">
        <v>21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3</v>
      </c>
      <c r="Q55" s="3" t="n">
        <v>0</v>
      </c>
      <c r="R55" s="3" t="n">
        <v>19</v>
      </c>
      <c r="S55" s="3" t="n">
        <v>2</v>
      </c>
      <c r="T55" s="4"/>
      <c r="U55" s="4" t="n">
        <f aca="false">(L55)+(N55)</f>
        <v>2</v>
      </c>
      <c r="V55" s="4" t="n">
        <f aca="false">(M55)+(O55)</f>
        <v>6</v>
      </c>
      <c r="W55" s="4" t="n">
        <f aca="false">(P55)+(R55)</f>
        <v>22</v>
      </c>
      <c r="X55" s="4" t="n">
        <f aca="false">(Q55)+(S55)</f>
        <v>2</v>
      </c>
      <c r="Y55" s="4" t="n">
        <f aca="false">U55+W55</f>
        <v>24</v>
      </c>
      <c r="Z55" s="4" t="n">
        <f aca="false">V55+X55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S55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7"/>
      <c r="V1" s="7"/>
      <c r="W1" s="7"/>
      <c r="X1" s="7"/>
      <c r="Y1" s="7"/>
      <c r="Z1" s="7"/>
    </row>
    <row r="2" customFormat="false" ht="38.25" hidden="false" customHeight="false" outlineLevel="0" collapsed="false">
      <c r="A2" s="1" t="s">
        <v>25</v>
      </c>
      <c r="B2" s="3" t="n">
        <v>2</v>
      </c>
      <c r="C2" s="3" t="n">
        <v>1</v>
      </c>
      <c r="D2" s="3" t="n">
        <v>5</v>
      </c>
      <c r="E2" s="5" t="n">
        <v>1000000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</row>
    <row r="3" customFormat="false" ht="38.25" hidden="false" customHeight="false" outlineLevel="0" collapsed="false">
      <c r="A3" s="1" t="s">
        <v>25</v>
      </c>
      <c r="B3" s="3" t="n">
        <v>9</v>
      </c>
      <c r="C3" s="3" t="n">
        <v>9</v>
      </c>
      <c r="D3" s="3" t="n">
        <v>6</v>
      </c>
      <c r="E3" s="3" t="n">
        <v>2.75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1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1</v>
      </c>
      <c r="S3" s="3" t="n">
        <v>0</v>
      </c>
    </row>
    <row r="4" customFormat="false" ht="38.25" hidden="false" customHeight="false" outlineLevel="0" collapsed="false">
      <c r="A4" s="1" t="s">
        <v>25</v>
      </c>
      <c r="B4" s="3" t="n">
        <v>11</v>
      </c>
      <c r="C4" s="3" t="n">
        <v>13</v>
      </c>
      <c r="D4" s="3" t="n">
        <v>7</v>
      </c>
      <c r="E4" s="3" t="n">
        <v>2.48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3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2</v>
      </c>
      <c r="S4" s="3" t="n">
        <v>0</v>
      </c>
    </row>
    <row r="5" customFormat="false" ht="38.25" hidden="false" customHeight="false" outlineLevel="0" collapsed="false">
      <c r="A5" s="1" t="s">
        <v>25</v>
      </c>
      <c r="B5" s="3" t="n">
        <v>23</v>
      </c>
      <c r="C5" s="3" t="n">
        <v>41</v>
      </c>
      <c r="D5" s="3" t="n">
        <v>8</v>
      </c>
      <c r="E5" s="3" t="n">
        <v>2.59091</v>
      </c>
      <c r="F5" s="3" t="n">
        <v>0.113872</v>
      </c>
      <c r="G5" s="3" t="n">
        <v>0.0288939</v>
      </c>
      <c r="H5" s="3" t="n">
        <v>1</v>
      </c>
      <c r="I5" s="3" t="n">
        <v>2</v>
      </c>
      <c r="J5" s="3" t="n">
        <v>0</v>
      </c>
      <c r="K5" s="3" t="n">
        <v>16</v>
      </c>
      <c r="L5" s="3" t="n">
        <v>0</v>
      </c>
      <c r="M5" s="3" t="n">
        <v>1</v>
      </c>
      <c r="N5" s="3" t="n">
        <v>1</v>
      </c>
      <c r="O5" s="3" t="n">
        <v>1</v>
      </c>
      <c r="P5" s="3" t="n">
        <v>0</v>
      </c>
      <c r="Q5" s="3" t="n">
        <v>0</v>
      </c>
      <c r="R5" s="3" t="n">
        <v>9</v>
      </c>
      <c r="S5" s="3" t="n">
        <v>6</v>
      </c>
    </row>
    <row r="6" customFormat="false" ht="38.25" hidden="false" customHeight="false" outlineLevel="0" collapsed="false">
      <c r="A6" s="1" t="s">
        <v>25</v>
      </c>
      <c r="B6" s="3" t="n">
        <v>27</v>
      </c>
      <c r="C6" s="3" t="n">
        <v>51</v>
      </c>
      <c r="D6" s="3" t="n">
        <v>9</v>
      </c>
      <c r="E6" s="3" t="n">
        <v>2.59467</v>
      </c>
      <c r="F6" s="3" t="n">
        <v>0.0944444</v>
      </c>
      <c r="G6" s="3" t="n">
        <v>0.0275753</v>
      </c>
      <c r="H6" s="3" t="n">
        <v>1</v>
      </c>
      <c r="I6" s="3" t="n">
        <v>2</v>
      </c>
      <c r="J6" s="3" t="n">
        <v>0</v>
      </c>
      <c r="K6" s="3" t="n">
        <v>23</v>
      </c>
      <c r="L6" s="3" t="n">
        <v>0</v>
      </c>
      <c r="M6" s="3" t="n">
        <v>1</v>
      </c>
      <c r="N6" s="3" t="n">
        <v>1</v>
      </c>
      <c r="O6" s="3" t="n">
        <v>1</v>
      </c>
      <c r="P6" s="3" t="n">
        <v>0</v>
      </c>
      <c r="Q6" s="3" t="n">
        <v>0</v>
      </c>
      <c r="R6" s="3" t="n">
        <v>12</v>
      </c>
      <c r="S6" s="3" t="n">
        <v>10</v>
      </c>
    </row>
    <row r="7" customFormat="false" ht="38.25" hidden="false" customHeight="false" outlineLevel="0" collapsed="false">
      <c r="A7" s="1" t="s">
        <v>25</v>
      </c>
      <c r="B7" s="3" t="n">
        <v>45</v>
      </c>
      <c r="C7" s="3" t="n">
        <v>96</v>
      </c>
      <c r="D7" s="3" t="n">
        <v>10</v>
      </c>
      <c r="E7" s="3" t="n">
        <v>2.7314</v>
      </c>
      <c r="F7" s="3" t="n">
        <v>0.100807</v>
      </c>
      <c r="G7" s="3" t="n">
        <v>0.0283602</v>
      </c>
      <c r="H7" s="3" t="n">
        <v>3</v>
      </c>
      <c r="I7" s="3" t="n">
        <v>8</v>
      </c>
      <c r="J7" s="3" t="n">
        <v>2</v>
      </c>
      <c r="K7" s="3" t="n">
        <v>55</v>
      </c>
      <c r="L7" s="3" t="n">
        <v>2</v>
      </c>
      <c r="M7" s="3" t="n">
        <v>1</v>
      </c>
      <c r="N7" s="3" t="n">
        <v>3</v>
      </c>
      <c r="O7" s="3" t="n">
        <v>5</v>
      </c>
      <c r="P7" s="3" t="n">
        <v>1</v>
      </c>
      <c r="Q7" s="3" t="n">
        <v>0</v>
      </c>
      <c r="R7" s="3" t="n">
        <v>28</v>
      </c>
      <c r="S7" s="3" t="n">
        <v>26</v>
      </c>
    </row>
    <row r="8" customFormat="false" ht="38.25" hidden="false" customHeight="false" outlineLevel="0" collapsed="false">
      <c r="A8" s="1" t="s">
        <v>26</v>
      </c>
      <c r="B8" s="3" t="n">
        <v>2</v>
      </c>
      <c r="C8" s="3" t="n">
        <v>1</v>
      </c>
      <c r="D8" s="3" t="n">
        <v>5</v>
      </c>
      <c r="E8" s="5" t="n">
        <v>1000000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</row>
    <row r="9" customFormat="false" ht="38.25" hidden="false" customHeight="false" outlineLevel="0" collapsed="false">
      <c r="A9" s="1" t="s">
        <v>26</v>
      </c>
      <c r="B9" s="3" t="n">
        <v>10</v>
      </c>
      <c r="C9" s="3" t="n">
        <v>13</v>
      </c>
      <c r="D9" s="3" t="n">
        <v>6</v>
      </c>
      <c r="E9" s="3" t="n">
        <v>2.2963</v>
      </c>
      <c r="F9" s="3" t="n">
        <v>0</v>
      </c>
      <c r="G9" s="3" t="n">
        <v>0.0815476</v>
      </c>
      <c r="H9" s="3" t="n">
        <v>0</v>
      </c>
      <c r="I9" s="3" t="n">
        <v>1</v>
      </c>
      <c r="J9" s="3" t="n">
        <v>0</v>
      </c>
      <c r="K9" s="3" t="n">
        <v>3</v>
      </c>
      <c r="L9" s="3" t="n">
        <v>0</v>
      </c>
      <c r="M9" s="3" t="n">
        <v>0</v>
      </c>
      <c r="N9" s="3" t="n">
        <v>0</v>
      </c>
      <c r="O9" s="3" t="n">
        <v>1</v>
      </c>
      <c r="P9" s="3" t="n">
        <v>0</v>
      </c>
      <c r="Q9" s="3" t="n">
        <v>0</v>
      </c>
      <c r="R9" s="3" t="n">
        <v>2</v>
      </c>
      <c r="S9" s="3" t="n">
        <v>1</v>
      </c>
    </row>
    <row r="10" customFormat="false" ht="38.25" hidden="false" customHeight="false" outlineLevel="0" collapsed="false">
      <c r="A10" s="1" t="s">
        <v>26</v>
      </c>
      <c r="B10" s="3" t="n">
        <v>13</v>
      </c>
      <c r="C10" s="3" t="n">
        <v>20</v>
      </c>
      <c r="D10" s="3" t="n">
        <v>7</v>
      </c>
      <c r="E10" s="3" t="n">
        <v>2.29167</v>
      </c>
      <c r="F10" s="3" t="n">
        <v>0.241026</v>
      </c>
      <c r="G10" s="3" t="n">
        <v>0.0683017</v>
      </c>
      <c r="H10" s="3" t="n">
        <v>0</v>
      </c>
      <c r="I10" s="3" t="n">
        <v>1</v>
      </c>
      <c r="J10" s="3" t="n">
        <v>0</v>
      </c>
      <c r="K10" s="3" t="n">
        <v>5</v>
      </c>
      <c r="L10" s="3" t="n">
        <v>0</v>
      </c>
      <c r="M10" s="3" t="n">
        <v>0</v>
      </c>
      <c r="N10" s="3" t="n">
        <v>0</v>
      </c>
      <c r="O10" s="3" t="n">
        <v>1</v>
      </c>
      <c r="P10" s="3" t="n">
        <v>0</v>
      </c>
      <c r="Q10" s="3" t="n">
        <v>0</v>
      </c>
      <c r="R10" s="3" t="n">
        <v>3</v>
      </c>
      <c r="S10" s="3" t="n">
        <v>2</v>
      </c>
    </row>
    <row r="11" customFormat="false" ht="38.25" hidden="false" customHeight="false" outlineLevel="0" collapsed="false">
      <c r="A11" s="1" t="s">
        <v>26</v>
      </c>
      <c r="B11" s="3" t="n">
        <v>30</v>
      </c>
      <c r="C11" s="3" t="n">
        <v>61</v>
      </c>
      <c r="D11" s="3" t="n">
        <v>8</v>
      </c>
      <c r="E11" s="3" t="n">
        <v>2.48514</v>
      </c>
      <c r="F11" s="3" t="n">
        <v>0.100503</v>
      </c>
      <c r="G11" s="3" t="n">
        <v>0.0373178</v>
      </c>
      <c r="H11" s="3" t="n">
        <v>2</v>
      </c>
      <c r="I11" s="3" t="n">
        <v>2</v>
      </c>
      <c r="J11" s="3" t="n">
        <v>1</v>
      </c>
      <c r="K11" s="3" t="n">
        <v>29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0</v>
      </c>
      <c r="R11" s="3" t="n">
        <v>16</v>
      </c>
      <c r="S11" s="3" t="n">
        <v>13</v>
      </c>
    </row>
    <row r="12" customFormat="false" ht="38.25" hidden="false" customHeight="false" outlineLevel="0" collapsed="false">
      <c r="A12" s="1" t="s">
        <v>26</v>
      </c>
      <c r="B12" s="3" t="n">
        <v>40</v>
      </c>
      <c r="C12" s="3" t="n">
        <v>87</v>
      </c>
      <c r="D12" s="3" t="n">
        <v>9</v>
      </c>
      <c r="E12" s="3" t="n">
        <v>2.57462</v>
      </c>
      <c r="F12" s="3" t="n">
        <v>0.12107</v>
      </c>
      <c r="G12" s="3" t="n">
        <v>0.0339766</v>
      </c>
      <c r="H12" s="3" t="n">
        <v>2</v>
      </c>
      <c r="I12" s="3" t="n">
        <v>3</v>
      </c>
      <c r="J12" s="3" t="n">
        <v>2</v>
      </c>
      <c r="K12" s="3" t="n">
        <v>51</v>
      </c>
      <c r="L12" s="3" t="n">
        <v>1</v>
      </c>
      <c r="M12" s="3" t="n">
        <v>1</v>
      </c>
      <c r="N12" s="3" t="n">
        <v>2</v>
      </c>
      <c r="O12" s="3" t="n">
        <v>1</v>
      </c>
      <c r="P12" s="3" t="n">
        <v>1</v>
      </c>
      <c r="Q12" s="3" t="n">
        <v>1</v>
      </c>
      <c r="R12" s="3" t="n">
        <v>26</v>
      </c>
      <c r="S12" s="3" t="n">
        <v>25</v>
      </c>
    </row>
    <row r="13" customFormat="false" ht="38.25" hidden="false" customHeight="false" outlineLevel="0" collapsed="false">
      <c r="A13" s="1" t="s">
        <v>26</v>
      </c>
      <c r="B13" s="3" t="n">
        <v>72</v>
      </c>
      <c r="C13" s="3" t="n">
        <v>161</v>
      </c>
      <c r="D13" s="3" t="n">
        <v>10</v>
      </c>
      <c r="E13" s="3" t="n">
        <v>2.93474</v>
      </c>
      <c r="F13" s="3" t="n">
        <v>0.094243</v>
      </c>
      <c r="G13" s="3" t="n">
        <v>0.0235585</v>
      </c>
      <c r="H13" s="3" t="n">
        <v>4</v>
      </c>
      <c r="I13" s="3" t="n">
        <v>7</v>
      </c>
      <c r="J13" s="3" t="n">
        <v>4</v>
      </c>
      <c r="K13" s="3" t="n">
        <v>94</v>
      </c>
      <c r="L13" s="3" t="n">
        <v>2</v>
      </c>
      <c r="M13" s="3" t="n">
        <v>2</v>
      </c>
      <c r="N13" s="3" t="n">
        <v>4</v>
      </c>
      <c r="O13" s="3" t="n">
        <v>3</v>
      </c>
      <c r="P13" s="3" t="n">
        <v>1</v>
      </c>
      <c r="Q13" s="3" t="n">
        <v>2</v>
      </c>
      <c r="R13" s="3" t="n">
        <v>49</v>
      </c>
      <c r="S13" s="3" t="n">
        <v>44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</row>
    <row r="20" customFormat="false" ht="25.5" hidden="false" customHeight="false" outlineLevel="0" collapsed="false">
      <c r="A20" s="1" t="s">
        <v>28</v>
      </c>
      <c r="B20" s="3" t="n">
        <v>6</v>
      </c>
      <c r="C20" s="3" t="n">
        <v>6</v>
      </c>
      <c r="D20" s="3" t="n">
        <v>5</v>
      </c>
      <c r="E20" s="3" t="n">
        <v>2.08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</row>
    <row r="21" customFormat="false" ht="25.5" hidden="false" customHeight="false" outlineLevel="0" collapsed="false">
      <c r="A21" s="1" t="s">
        <v>28</v>
      </c>
      <c r="B21" s="3" t="n">
        <v>6</v>
      </c>
      <c r="C21" s="3" t="n">
        <v>6</v>
      </c>
      <c r="D21" s="3" t="n">
        <v>6</v>
      </c>
      <c r="E21" s="3" t="n">
        <v>2.08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</row>
    <row r="22" customFormat="false" ht="25.5" hidden="false" customHeight="false" outlineLevel="0" collapsed="false">
      <c r="A22" s="1" t="s">
        <v>28</v>
      </c>
      <c r="B22" s="3" t="n">
        <v>14</v>
      </c>
      <c r="C22" s="3" t="n">
        <v>24</v>
      </c>
      <c r="D22" s="3" t="n">
        <v>7</v>
      </c>
      <c r="E22" s="3" t="n">
        <v>2.18935</v>
      </c>
      <c r="F22" s="3" t="n">
        <v>0.121429</v>
      </c>
      <c r="G22" s="3" t="n">
        <v>0.0341231</v>
      </c>
      <c r="H22" s="3" t="n">
        <v>2</v>
      </c>
      <c r="I22" s="3" t="n">
        <v>1</v>
      </c>
      <c r="J22" s="3" t="n">
        <v>0</v>
      </c>
      <c r="K22" s="3" t="n">
        <v>9</v>
      </c>
      <c r="L22" s="3" t="n">
        <v>1</v>
      </c>
      <c r="M22" s="3" t="n">
        <v>1</v>
      </c>
      <c r="N22" s="3" t="n">
        <v>1</v>
      </c>
      <c r="O22" s="3" t="n">
        <v>0</v>
      </c>
      <c r="P22" s="3" t="n">
        <v>0</v>
      </c>
      <c r="Q22" s="3" t="n">
        <v>0</v>
      </c>
      <c r="R22" s="3" t="n">
        <v>5</v>
      </c>
      <c r="S22" s="3" t="n">
        <v>3</v>
      </c>
    </row>
    <row r="23" customFormat="false" ht="25.5" hidden="false" customHeight="false" outlineLevel="0" collapsed="false">
      <c r="A23" s="1" t="s">
        <v>28</v>
      </c>
      <c r="B23" s="3" t="n">
        <v>20</v>
      </c>
      <c r="C23" s="3" t="n">
        <v>37</v>
      </c>
      <c r="D23" s="3" t="n">
        <v>8</v>
      </c>
      <c r="E23" s="3" t="n">
        <v>2.31579</v>
      </c>
      <c r="F23" s="3" t="n">
        <v>0.0647619</v>
      </c>
      <c r="G23" s="3" t="n">
        <v>0.0357754</v>
      </c>
      <c r="H23" s="3" t="n">
        <v>2</v>
      </c>
      <c r="I23" s="3" t="n">
        <v>2</v>
      </c>
      <c r="J23" s="3" t="n">
        <v>0</v>
      </c>
      <c r="K23" s="3" t="n">
        <v>17</v>
      </c>
      <c r="L23" s="3" t="n">
        <v>1</v>
      </c>
      <c r="M23" s="3" t="n">
        <v>1</v>
      </c>
      <c r="N23" s="3" t="n">
        <v>2</v>
      </c>
      <c r="O23" s="3" t="n">
        <v>0</v>
      </c>
      <c r="P23" s="3" t="n">
        <v>0</v>
      </c>
      <c r="Q23" s="3" t="n">
        <v>0</v>
      </c>
      <c r="R23" s="3" t="n">
        <v>8</v>
      </c>
      <c r="S23" s="3" t="n">
        <v>9</v>
      </c>
    </row>
    <row r="24" customFormat="false" ht="25.5" hidden="false" customHeight="false" outlineLevel="0" collapsed="false">
      <c r="A24" s="1" t="s">
        <v>28</v>
      </c>
      <c r="B24" s="3" t="n">
        <v>36</v>
      </c>
      <c r="C24" s="3" t="n">
        <v>70</v>
      </c>
      <c r="D24" s="3" t="n">
        <v>9</v>
      </c>
      <c r="E24" s="3" t="n">
        <v>2.70694</v>
      </c>
      <c r="F24" s="3" t="n">
        <v>0.0916607</v>
      </c>
      <c r="G24" s="3" t="n">
        <v>0.0198506</v>
      </c>
      <c r="H24" s="3" t="n">
        <v>4</v>
      </c>
      <c r="I24" s="3" t="n">
        <v>5</v>
      </c>
      <c r="J24" s="3" t="n">
        <v>0</v>
      </c>
      <c r="K24" s="3" t="n">
        <v>36</v>
      </c>
      <c r="L24" s="3" t="n">
        <v>3</v>
      </c>
      <c r="M24" s="3" t="n">
        <v>1</v>
      </c>
      <c r="N24" s="3" t="n">
        <v>2</v>
      </c>
      <c r="O24" s="3" t="n">
        <v>3</v>
      </c>
      <c r="P24" s="3" t="n">
        <v>0</v>
      </c>
      <c r="Q24" s="3" t="n">
        <v>0</v>
      </c>
      <c r="R24" s="3" t="n">
        <v>17</v>
      </c>
      <c r="S24" s="3" t="n">
        <v>18</v>
      </c>
    </row>
    <row r="25" customFormat="false" ht="25.5" hidden="false" customHeight="false" outlineLevel="0" collapsed="false">
      <c r="A25" s="1" t="s">
        <v>28</v>
      </c>
      <c r="B25" s="3" t="n">
        <v>58</v>
      </c>
      <c r="C25" s="3" t="n">
        <v>126</v>
      </c>
      <c r="D25" s="3" t="n">
        <v>10</v>
      </c>
      <c r="E25" s="3" t="n">
        <v>2.83964</v>
      </c>
      <c r="F25" s="3" t="n">
        <v>0.0728125</v>
      </c>
      <c r="G25" s="3" t="n">
        <v>0.0162651</v>
      </c>
      <c r="H25" s="3" t="n">
        <v>4</v>
      </c>
      <c r="I25" s="3" t="n">
        <v>6</v>
      </c>
      <c r="J25" s="3" t="n">
        <v>1</v>
      </c>
      <c r="K25" s="3" t="n">
        <v>77</v>
      </c>
      <c r="L25" s="3" t="n">
        <v>3</v>
      </c>
      <c r="M25" s="3" t="n">
        <v>1</v>
      </c>
      <c r="N25" s="3" t="n">
        <v>2</v>
      </c>
      <c r="O25" s="3" t="n">
        <v>4</v>
      </c>
      <c r="P25" s="3" t="n">
        <v>1</v>
      </c>
      <c r="Q25" s="3" t="n">
        <v>0</v>
      </c>
      <c r="R25" s="3" t="n">
        <v>40</v>
      </c>
      <c r="S25" s="3" t="n">
        <v>37</v>
      </c>
    </row>
    <row r="26" customFormat="false" ht="25.5" hidden="false" customHeight="false" outlineLevel="0" collapsed="false">
      <c r="A26" s="1" t="s">
        <v>29</v>
      </c>
      <c r="B26" s="3" t="n">
        <v>2</v>
      </c>
      <c r="C26" s="3" t="n">
        <v>1</v>
      </c>
      <c r="D26" s="3" t="n">
        <v>5</v>
      </c>
      <c r="E26" s="5" t="n">
        <v>1000000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</row>
    <row r="27" customFormat="false" ht="25.5" hidden="false" customHeight="false" outlineLevel="0" collapsed="false">
      <c r="A27" s="1" t="s">
        <v>29</v>
      </c>
      <c r="B27" s="3" t="n">
        <v>17</v>
      </c>
      <c r="C27" s="3" t="n">
        <v>26</v>
      </c>
      <c r="D27" s="3" t="n">
        <v>6</v>
      </c>
      <c r="E27" s="3" t="n">
        <v>2.4375</v>
      </c>
      <c r="F27" s="3" t="n">
        <v>0.0607843</v>
      </c>
      <c r="G27" s="3" t="n">
        <v>0.0139003</v>
      </c>
      <c r="H27" s="3" t="n">
        <v>1</v>
      </c>
      <c r="I27" s="3" t="n">
        <v>0</v>
      </c>
      <c r="J27" s="3" t="n">
        <v>0</v>
      </c>
      <c r="K27" s="3" t="n">
        <v>8</v>
      </c>
      <c r="L27" s="3" t="n">
        <v>1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4</v>
      </c>
      <c r="S27" s="3" t="n">
        <v>4</v>
      </c>
    </row>
    <row r="28" customFormat="false" ht="25.5" hidden="false" customHeight="false" outlineLevel="0" collapsed="false">
      <c r="A28" s="1" t="s">
        <v>29</v>
      </c>
      <c r="B28" s="3" t="n">
        <v>25</v>
      </c>
      <c r="C28" s="3" t="n">
        <v>49</v>
      </c>
      <c r="D28" s="3" t="n">
        <v>7</v>
      </c>
      <c r="E28" s="3" t="n">
        <v>2.40625</v>
      </c>
      <c r="F28" s="3" t="n">
        <v>0.0846667</v>
      </c>
      <c r="G28" s="3" t="n">
        <v>0.0248718</v>
      </c>
      <c r="H28" s="3" t="n">
        <v>3</v>
      </c>
      <c r="I28" s="3" t="n">
        <v>1</v>
      </c>
      <c r="J28" s="3" t="n">
        <v>0</v>
      </c>
      <c r="K28" s="3" t="n">
        <v>22</v>
      </c>
      <c r="L28" s="3" t="n">
        <v>2</v>
      </c>
      <c r="M28" s="3" t="n">
        <v>1</v>
      </c>
      <c r="N28" s="3" t="n">
        <v>1</v>
      </c>
      <c r="O28" s="3" t="n">
        <v>0</v>
      </c>
      <c r="P28" s="3" t="n">
        <v>0</v>
      </c>
      <c r="Q28" s="3" t="n">
        <v>0</v>
      </c>
      <c r="R28" s="3" t="n">
        <v>11</v>
      </c>
      <c r="S28" s="3" t="n">
        <v>10</v>
      </c>
    </row>
    <row r="29" customFormat="false" ht="25.5" hidden="false" customHeight="false" outlineLevel="0" collapsed="false">
      <c r="A29" s="1" t="s">
        <v>29</v>
      </c>
      <c r="B29" s="3" t="n">
        <v>42</v>
      </c>
      <c r="C29" s="3" t="n">
        <v>83</v>
      </c>
      <c r="D29" s="3" t="n">
        <v>8</v>
      </c>
      <c r="E29" s="3" t="n">
        <v>2.72814</v>
      </c>
      <c r="F29" s="3" t="n">
        <v>0.111677</v>
      </c>
      <c r="G29" s="3" t="n">
        <v>0.0243677</v>
      </c>
      <c r="H29" s="3" t="n">
        <v>4</v>
      </c>
      <c r="I29" s="3" t="n">
        <v>1</v>
      </c>
      <c r="J29" s="3" t="n">
        <v>1</v>
      </c>
      <c r="K29" s="3" t="n">
        <v>44</v>
      </c>
      <c r="L29" s="3" t="n">
        <v>3</v>
      </c>
      <c r="M29" s="3" t="n">
        <v>1</v>
      </c>
      <c r="N29" s="3" t="n">
        <v>1</v>
      </c>
      <c r="O29" s="3" t="n">
        <v>0</v>
      </c>
      <c r="P29" s="3" t="n">
        <v>1</v>
      </c>
      <c r="Q29" s="3" t="n">
        <v>0</v>
      </c>
      <c r="R29" s="3" t="n">
        <v>24</v>
      </c>
      <c r="S29" s="3" t="n">
        <v>20</v>
      </c>
    </row>
    <row r="30" customFormat="false" ht="25.5" hidden="false" customHeight="false" outlineLevel="0" collapsed="false">
      <c r="A30" s="1" t="s">
        <v>29</v>
      </c>
      <c r="B30" s="3" t="n">
        <v>61</v>
      </c>
      <c r="C30" s="3" t="n">
        <v>125</v>
      </c>
      <c r="D30" s="3" t="n">
        <v>9</v>
      </c>
      <c r="E30" s="3" t="n">
        <v>2.93667</v>
      </c>
      <c r="F30" s="3" t="n">
        <v>0.100338</v>
      </c>
      <c r="G30" s="3" t="n">
        <v>0.0228927</v>
      </c>
      <c r="H30" s="3" t="n">
        <v>4</v>
      </c>
      <c r="I30" s="3" t="n">
        <v>3</v>
      </c>
      <c r="J30" s="3" t="n">
        <v>2</v>
      </c>
      <c r="K30" s="3" t="n">
        <v>69</v>
      </c>
      <c r="L30" s="3" t="n">
        <v>3</v>
      </c>
      <c r="M30" s="3" t="n">
        <v>1</v>
      </c>
      <c r="N30" s="3" t="n">
        <v>1</v>
      </c>
      <c r="O30" s="3" t="n">
        <v>2</v>
      </c>
      <c r="P30" s="3" t="n">
        <v>1</v>
      </c>
      <c r="Q30" s="3" t="n">
        <v>1</v>
      </c>
      <c r="R30" s="3" t="n">
        <v>36</v>
      </c>
      <c r="S30" s="3" t="n">
        <v>32</v>
      </c>
    </row>
    <row r="31" customFormat="false" ht="25.5" hidden="false" customHeight="false" outlineLevel="0" collapsed="false">
      <c r="A31" s="1" t="s">
        <v>29</v>
      </c>
      <c r="B31" s="3" t="n">
        <v>84</v>
      </c>
      <c r="C31" s="3" t="n">
        <v>184</v>
      </c>
      <c r="D31" s="3" t="n">
        <v>10</v>
      </c>
      <c r="E31" s="3" t="n">
        <v>2.99318</v>
      </c>
      <c r="F31" s="3" t="n">
        <v>0.0914474</v>
      </c>
      <c r="G31" s="3" t="n">
        <v>0.0189134</v>
      </c>
      <c r="H31" s="3" t="n">
        <v>4</v>
      </c>
      <c r="I31" s="3" t="n">
        <v>7</v>
      </c>
      <c r="J31" s="3" t="n">
        <v>5</v>
      </c>
      <c r="K31" s="3" t="n">
        <v>115</v>
      </c>
      <c r="L31" s="3" t="n">
        <v>3</v>
      </c>
      <c r="M31" s="3" t="n">
        <v>1</v>
      </c>
      <c r="N31" s="3" t="n">
        <v>3</v>
      </c>
      <c r="O31" s="3" t="n">
        <v>4</v>
      </c>
      <c r="P31" s="3" t="n">
        <v>2</v>
      </c>
      <c r="Q31" s="3" t="n">
        <v>3</v>
      </c>
      <c r="R31" s="3" t="n">
        <v>58</v>
      </c>
      <c r="S31" s="3" t="n">
        <v>57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</row>
    <row r="38" customFormat="false" ht="25.5" hidden="false" customHeight="false" outlineLevel="0" collapsed="false">
      <c r="A38" s="1" t="s">
        <v>31</v>
      </c>
      <c r="B38" s="3" t="n">
        <v>2</v>
      </c>
      <c r="C38" s="3" t="n">
        <v>1</v>
      </c>
      <c r="D38" s="3" t="n">
        <v>5</v>
      </c>
      <c r="E38" s="5" t="n">
        <v>1000000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</row>
    <row r="39" customFormat="false" ht="25.5" hidden="false" customHeight="false" outlineLevel="0" collapsed="false">
      <c r="A39" s="1" t="s">
        <v>31</v>
      </c>
      <c r="B39" s="3" t="n">
        <v>2</v>
      </c>
      <c r="C39" s="3" t="n">
        <v>1</v>
      </c>
      <c r="D39" s="3" t="n">
        <v>6</v>
      </c>
      <c r="E39" s="5" t="n">
        <v>1000000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</row>
    <row r="40" customFormat="false" ht="25.5" hidden="false" customHeight="false" outlineLevel="0" collapsed="false">
      <c r="A40" s="1" t="s">
        <v>31</v>
      </c>
      <c r="B40" s="3" t="n">
        <v>2</v>
      </c>
      <c r="C40" s="3" t="n">
        <v>1</v>
      </c>
      <c r="D40" s="3" t="n">
        <v>7</v>
      </c>
      <c r="E40" s="5" t="n">
        <v>1000000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</row>
    <row r="41" customFormat="false" ht="25.5" hidden="false" customHeight="false" outlineLevel="0" collapsed="false">
      <c r="A41" s="1" t="s">
        <v>31</v>
      </c>
      <c r="B41" s="3" t="n">
        <v>15</v>
      </c>
      <c r="C41" s="3" t="n">
        <v>24</v>
      </c>
      <c r="D41" s="3" t="n">
        <v>8</v>
      </c>
      <c r="E41" s="3" t="n">
        <v>2.43878</v>
      </c>
      <c r="F41" s="3" t="n">
        <v>0.14</v>
      </c>
      <c r="G41" s="3" t="n">
        <v>0.0423682</v>
      </c>
      <c r="H41" s="3" t="n">
        <v>0</v>
      </c>
      <c r="I41" s="3" t="n">
        <v>1</v>
      </c>
      <c r="J41" s="3" t="n">
        <v>1</v>
      </c>
      <c r="K41" s="3" t="n">
        <v>9</v>
      </c>
      <c r="L41" s="3" t="n">
        <v>0</v>
      </c>
      <c r="M41" s="3" t="n">
        <v>0</v>
      </c>
      <c r="N41" s="3" t="n">
        <v>0</v>
      </c>
      <c r="O41" s="3" t="n">
        <v>1</v>
      </c>
      <c r="P41" s="3" t="n">
        <v>0</v>
      </c>
      <c r="Q41" s="3" t="n">
        <v>1</v>
      </c>
      <c r="R41" s="3" t="n">
        <v>4</v>
      </c>
      <c r="S41" s="3" t="n">
        <v>4</v>
      </c>
    </row>
    <row r="42" customFormat="false" ht="25.5" hidden="false" customHeight="false" outlineLevel="0" collapsed="false">
      <c r="A42" s="1" t="s">
        <v>31</v>
      </c>
      <c r="B42" s="3" t="n">
        <v>25</v>
      </c>
      <c r="C42" s="3" t="n">
        <v>44</v>
      </c>
      <c r="D42" s="3" t="n">
        <v>9</v>
      </c>
      <c r="E42" s="3" t="n">
        <v>2.60417</v>
      </c>
      <c r="F42" s="3" t="n">
        <v>0.0865714</v>
      </c>
      <c r="G42" s="3" t="n">
        <v>0.0339787</v>
      </c>
      <c r="H42" s="3" t="n">
        <v>0</v>
      </c>
      <c r="I42" s="3" t="n">
        <v>1</v>
      </c>
      <c r="J42" s="3" t="n">
        <v>2</v>
      </c>
      <c r="K42" s="3" t="n">
        <v>20</v>
      </c>
      <c r="L42" s="3" t="n">
        <v>0</v>
      </c>
      <c r="M42" s="3" t="n">
        <v>0</v>
      </c>
      <c r="N42" s="3" t="n">
        <v>0</v>
      </c>
      <c r="O42" s="3" t="n">
        <v>1</v>
      </c>
      <c r="P42" s="3" t="n">
        <v>1</v>
      </c>
      <c r="Q42" s="3" t="n">
        <v>1</v>
      </c>
      <c r="R42" s="3" t="n">
        <v>10</v>
      </c>
      <c r="S42" s="3" t="n">
        <v>10</v>
      </c>
    </row>
    <row r="43" customFormat="false" ht="25.5" hidden="false" customHeight="false" outlineLevel="0" collapsed="false">
      <c r="A43" s="1" t="s">
        <v>31</v>
      </c>
      <c r="B43" s="3" t="n">
        <v>35</v>
      </c>
      <c r="C43" s="3" t="n">
        <v>72</v>
      </c>
      <c r="D43" s="3" t="n">
        <v>10</v>
      </c>
      <c r="E43" s="3" t="n">
        <v>2.67474</v>
      </c>
      <c r="F43" s="3" t="n">
        <v>0.13483</v>
      </c>
      <c r="G43" s="3" t="n">
        <v>0.0333409</v>
      </c>
      <c r="H43" s="3" t="n">
        <v>3</v>
      </c>
      <c r="I43" s="3" t="n">
        <v>3</v>
      </c>
      <c r="J43" s="3" t="n">
        <v>3</v>
      </c>
      <c r="K43" s="3" t="n">
        <v>42</v>
      </c>
      <c r="L43" s="3" t="n">
        <v>1</v>
      </c>
      <c r="M43" s="3" t="n">
        <v>2</v>
      </c>
      <c r="N43" s="3" t="n">
        <v>1</v>
      </c>
      <c r="O43" s="3" t="n">
        <v>2</v>
      </c>
      <c r="P43" s="3" t="n">
        <v>1</v>
      </c>
      <c r="Q43" s="3" t="n">
        <v>1</v>
      </c>
      <c r="R43" s="3" t="n">
        <v>22</v>
      </c>
      <c r="S43" s="3" t="n">
        <v>19</v>
      </c>
    </row>
    <row r="44" customFormat="false" ht="25.5" hidden="false" customHeight="false" outlineLevel="0" collapsed="false">
      <c r="A44" s="1" t="s">
        <v>32</v>
      </c>
      <c r="B44" s="3" t="n">
        <v>2</v>
      </c>
      <c r="C44" s="3" t="n">
        <v>1</v>
      </c>
      <c r="D44" s="3" t="n">
        <v>5</v>
      </c>
      <c r="E44" s="5" t="n">
        <v>100000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</row>
    <row r="45" customFormat="false" ht="25.5" hidden="false" customHeight="false" outlineLevel="0" collapsed="false">
      <c r="A45" s="1" t="s">
        <v>32</v>
      </c>
      <c r="B45" s="3" t="n">
        <v>6</v>
      </c>
      <c r="C45" s="3" t="n">
        <v>5</v>
      </c>
      <c r="D45" s="3" t="n">
        <v>6</v>
      </c>
      <c r="E45" s="3" t="n">
        <v>2.8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25.5" hidden="false" customHeight="false" outlineLevel="0" collapsed="false">
      <c r="A46" s="1" t="s">
        <v>32</v>
      </c>
      <c r="B46" s="3" t="n">
        <v>12</v>
      </c>
      <c r="C46" s="3" t="n">
        <v>16</v>
      </c>
      <c r="D46" s="3" t="n">
        <v>7</v>
      </c>
      <c r="E46" s="3" t="n">
        <v>2.36364</v>
      </c>
      <c r="F46" s="3" t="n">
        <v>0.125</v>
      </c>
      <c r="G46" s="3" t="n">
        <v>0.0213294</v>
      </c>
      <c r="H46" s="3" t="n">
        <v>0</v>
      </c>
      <c r="I46" s="3" t="n">
        <v>0</v>
      </c>
      <c r="J46" s="3" t="n">
        <v>0</v>
      </c>
      <c r="K46" s="3" t="n">
        <v>4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2</v>
      </c>
      <c r="S46" s="3" t="n">
        <v>2</v>
      </c>
    </row>
    <row r="47" customFormat="false" ht="25.5" hidden="false" customHeight="false" outlineLevel="0" collapsed="false">
      <c r="A47" s="1" t="s">
        <v>32</v>
      </c>
      <c r="B47" s="3" t="n">
        <v>20</v>
      </c>
      <c r="C47" s="3" t="n">
        <v>32</v>
      </c>
      <c r="D47" s="3" t="n">
        <v>8</v>
      </c>
      <c r="E47" s="3" t="n">
        <v>2.49307</v>
      </c>
      <c r="F47" s="3" t="n">
        <v>0.144762</v>
      </c>
      <c r="G47" s="3" t="n">
        <v>0.0402812</v>
      </c>
      <c r="H47" s="3" t="n">
        <v>0</v>
      </c>
      <c r="I47" s="3" t="n">
        <v>1</v>
      </c>
      <c r="J47" s="3" t="n">
        <v>1</v>
      </c>
      <c r="K47" s="3" t="n">
        <v>10</v>
      </c>
      <c r="L47" s="3" t="n">
        <v>0</v>
      </c>
      <c r="M47" s="3" t="n">
        <v>0</v>
      </c>
      <c r="N47" s="3" t="n">
        <v>0</v>
      </c>
      <c r="O47" s="3" t="n">
        <v>1</v>
      </c>
      <c r="P47" s="3" t="n">
        <v>1</v>
      </c>
      <c r="Q47" s="3" t="n">
        <v>0</v>
      </c>
      <c r="R47" s="3" t="n">
        <v>5</v>
      </c>
      <c r="S47" s="3" t="n">
        <v>4</v>
      </c>
    </row>
    <row r="48" customFormat="false" ht="25.5" hidden="false" customHeight="false" outlineLevel="0" collapsed="false">
      <c r="A48" s="1" t="s">
        <v>32</v>
      </c>
      <c r="B48" s="3" t="n">
        <v>27</v>
      </c>
      <c r="C48" s="3" t="n">
        <v>48</v>
      </c>
      <c r="D48" s="3" t="n">
        <v>9</v>
      </c>
      <c r="E48" s="3" t="n">
        <v>2.66864</v>
      </c>
      <c r="F48" s="3" t="n">
        <v>0.160523</v>
      </c>
      <c r="G48" s="3" t="n">
        <v>0.0452545</v>
      </c>
      <c r="H48" s="3" t="n">
        <v>1</v>
      </c>
      <c r="I48" s="3" t="n">
        <v>1</v>
      </c>
      <c r="J48" s="3" t="n">
        <v>1</v>
      </c>
      <c r="K48" s="3" t="n">
        <v>18</v>
      </c>
      <c r="L48" s="3" t="n">
        <v>0</v>
      </c>
      <c r="M48" s="3" t="n">
        <v>1</v>
      </c>
      <c r="N48" s="3" t="n">
        <v>0</v>
      </c>
      <c r="O48" s="3" t="n">
        <v>1</v>
      </c>
      <c r="P48" s="3" t="n">
        <v>1</v>
      </c>
      <c r="Q48" s="3" t="n">
        <v>0</v>
      </c>
      <c r="R48" s="3" t="n">
        <v>9</v>
      </c>
      <c r="S48" s="3" t="n">
        <v>8</v>
      </c>
    </row>
    <row r="49" customFormat="false" ht="25.5" hidden="false" customHeight="false" outlineLevel="0" collapsed="false">
      <c r="A49" s="1" t="s">
        <v>32</v>
      </c>
      <c r="B49" s="3" t="n">
        <v>48</v>
      </c>
      <c r="C49" s="3" t="n">
        <v>116</v>
      </c>
      <c r="D49" s="3" t="n">
        <v>10</v>
      </c>
      <c r="E49" s="3" t="n">
        <v>2.63015</v>
      </c>
      <c r="F49" s="3" t="n">
        <v>0.111296</v>
      </c>
      <c r="G49" s="3" t="n">
        <v>0.0365761</v>
      </c>
      <c r="H49" s="3" t="n">
        <v>3</v>
      </c>
      <c r="I49" s="3" t="n">
        <v>6</v>
      </c>
      <c r="J49" s="3" t="n">
        <v>5</v>
      </c>
      <c r="K49" s="3" t="n">
        <v>75</v>
      </c>
      <c r="L49" s="3" t="n">
        <v>1</v>
      </c>
      <c r="M49" s="3" t="n">
        <v>2</v>
      </c>
      <c r="N49" s="3" t="n">
        <v>3</v>
      </c>
      <c r="O49" s="3" t="n">
        <v>3</v>
      </c>
      <c r="P49" s="3" t="n">
        <v>2</v>
      </c>
      <c r="Q49" s="3" t="n">
        <v>3</v>
      </c>
      <c r="R49" s="3" t="n">
        <v>38</v>
      </c>
      <c r="S49" s="3" t="n">
        <v>36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S55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7"/>
      <c r="V1" s="7"/>
      <c r="W1" s="7"/>
      <c r="X1" s="7"/>
      <c r="Y1" s="7"/>
      <c r="Z1" s="7"/>
    </row>
    <row r="2" customFormat="false" ht="38.25" hidden="false" customHeight="false" outlineLevel="0" collapsed="false">
      <c r="A2" s="1" t="s">
        <v>25</v>
      </c>
      <c r="B2" s="3" t="n">
        <v>2</v>
      </c>
      <c r="C2" s="3" t="n">
        <v>1</v>
      </c>
      <c r="D2" s="3" t="n">
        <v>5</v>
      </c>
      <c r="E2" s="5" t="n">
        <v>1000000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</row>
    <row r="3" customFormat="false" ht="38.25" hidden="false" customHeight="false" outlineLevel="0" collapsed="false">
      <c r="A3" s="1" t="s">
        <v>25</v>
      </c>
      <c r="B3" s="3" t="n">
        <v>2</v>
      </c>
      <c r="C3" s="3" t="n">
        <v>1</v>
      </c>
      <c r="D3" s="3" t="n">
        <v>6</v>
      </c>
      <c r="E3" s="5" t="n">
        <v>1000000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0</v>
      </c>
    </row>
    <row r="4" customFormat="false" ht="38.25" hidden="false" customHeight="false" outlineLevel="0" collapsed="false">
      <c r="A4" s="1" t="s">
        <v>25</v>
      </c>
      <c r="B4" s="3" t="n">
        <v>9</v>
      </c>
      <c r="C4" s="3" t="n">
        <v>11</v>
      </c>
      <c r="D4" s="3" t="n">
        <v>7</v>
      </c>
      <c r="E4" s="3" t="n">
        <v>2.28125</v>
      </c>
      <c r="F4" s="3" t="n">
        <v>0.240741</v>
      </c>
      <c r="G4" s="3" t="n">
        <v>0</v>
      </c>
      <c r="H4" s="3" t="n">
        <v>2</v>
      </c>
      <c r="I4" s="3" t="n">
        <v>0</v>
      </c>
      <c r="J4" s="3" t="n">
        <v>0</v>
      </c>
      <c r="K4" s="3" t="n">
        <v>3</v>
      </c>
      <c r="L4" s="3" t="n">
        <v>1</v>
      </c>
      <c r="M4" s="3" t="n">
        <v>1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1</v>
      </c>
      <c r="S4" s="3" t="n">
        <v>1</v>
      </c>
    </row>
    <row r="5" customFormat="false" ht="38.25" hidden="false" customHeight="false" outlineLevel="0" collapsed="false">
      <c r="A5" s="1" t="s">
        <v>25</v>
      </c>
      <c r="B5" s="3" t="n">
        <v>9</v>
      </c>
      <c r="C5" s="3" t="n">
        <v>11</v>
      </c>
      <c r="D5" s="3" t="n">
        <v>8</v>
      </c>
      <c r="E5" s="3" t="n">
        <v>2.28125</v>
      </c>
      <c r="F5" s="3" t="n">
        <v>0.240741</v>
      </c>
      <c r="G5" s="3" t="n">
        <v>0</v>
      </c>
      <c r="H5" s="3" t="n">
        <v>2</v>
      </c>
      <c r="I5" s="3" t="n">
        <v>0</v>
      </c>
      <c r="J5" s="3" t="n">
        <v>0</v>
      </c>
      <c r="K5" s="3" t="n">
        <v>3</v>
      </c>
      <c r="L5" s="3" t="n">
        <v>1</v>
      </c>
      <c r="M5" s="3" t="n">
        <v>1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1</v>
      </c>
      <c r="S5" s="3" t="n">
        <v>1</v>
      </c>
    </row>
    <row r="6" customFormat="false" ht="38.25" hidden="false" customHeight="false" outlineLevel="0" collapsed="false">
      <c r="A6" s="1" t="s">
        <v>25</v>
      </c>
      <c r="B6" s="3" t="n">
        <v>20</v>
      </c>
      <c r="C6" s="3" t="n">
        <v>28</v>
      </c>
      <c r="D6" s="3" t="n">
        <v>9</v>
      </c>
      <c r="E6" s="3" t="n">
        <v>2.93075</v>
      </c>
      <c r="F6" s="3" t="n">
        <v>0.05</v>
      </c>
      <c r="G6" s="3" t="n">
        <v>0.00559975</v>
      </c>
      <c r="H6" s="3" t="n">
        <v>2</v>
      </c>
      <c r="I6" s="3" t="n">
        <v>0</v>
      </c>
      <c r="J6" s="3" t="n">
        <v>0</v>
      </c>
      <c r="K6" s="3" t="n">
        <v>9</v>
      </c>
      <c r="L6" s="3" t="n">
        <v>1</v>
      </c>
      <c r="M6" s="3" t="n">
        <v>1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6</v>
      </c>
      <c r="S6" s="3" t="n">
        <v>3</v>
      </c>
    </row>
    <row r="7" customFormat="false" ht="38.25" hidden="false" customHeight="false" outlineLevel="0" collapsed="false">
      <c r="A7" s="1" t="s">
        <v>25</v>
      </c>
      <c r="B7" s="3" t="n">
        <v>33</v>
      </c>
      <c r="C7" s="3" t="n">
        <v>56</v>
      </c>
      <c r="D7" s="3" t="n">
        <v>10</v>
      </c>
      <c r="E7" s="3" t="n">
        <v>2.91406</v>
      </c>
      <c r="F7" s="3" t="n">
        <v>0.054305</v>
      </c>
      <c r="G7" s="3" t="n">
        <v>0.0248012</v>
      </c>
      <c r="H7" s="3" t="n">
        <v>2</v>
      </c>
      <c r="I7" s="3" t="n">
        <v>1</v>
      </c>
      <c r="J7" s="3" t="n">
        <v>0</v>
      </c>
      <c r="K7" s="3" t="n">
        <v>27</v>
      </c>
      <c r="L7" s="3" t="n">
        <v>1</v>
      </c>
      <c r="M7" s="3" t="n">
        <v>1</v>
      </c>
      <c r="N7" s="3" t="n">
        <v>0</v>
      </c>
      <c r="O7" s="3" t="n">
        <v>1</v>
      </c>
      <c r="P7" s="3" t="n">
        <v>0</v>
      </c>
      <c r="Q7" s="3" t="n">
        <v>0</v>
      </c>
      <c r="R7" s="3" t="n">
        <v>17</v>
      </c>
      <c r="S7" s="3" t="n">
        <v>9</v>
      </c>
    </row>
    <row r="8" customFormat="false" ht="38.25" hidden="false" customHeight="false" outlineLevel="0" collapsed="false">
      <c r="A8" s="1" t="s">
        <v>26</v>
      </c>
      <c r="B8" s="3" t="n">
        <v>2</v>
      </c>
      <c r="C8" s="3" t="n">
        <v>1</v>
      </c>
      <c r="D8" s="3" t="n">
        <v>5</v>
      </c>
      <c r="E8" s="5" t="n">
        <v>1000000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</row>
    <row r="9" customFormat="false" ht="38.25" hidden="false" customHeight="false" outlineLevel="0" collapsed="false">
      <c r="A9" s="1" t="s">
        <v>26</v>
      </c>
      <c r="B9" s="3" t="n">
        <v>9</v>
      </c>
      <c r="C9" s="3" t="n">
        <v>10</v>
      </c>
      <c r="D9" s="3" t="n">
        <v>6</v>
      </c>
      <c r="E9" s="3" t="n">
        <v>2.5625</v>
      </c>
      <c r="F9" s="3" t="n">
        <v>0</v>
      </c>
      <c r="G9" s="3" t="n">
        <v>0.0888889</v>
      </c>
      <c r="H9" s="3" t="n">
        <v>0</v>
      </c>
      <c r="I9" s="3" t="n">
        <v>0</v>
      </c>
      <c r="J9" s="3" t="n">
        <v>0</v>
      </c>
      <c r="K9" s="3" t="n">
        <v>2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1</v>
      </c>
      <c r="S9" s="3" t="n">
        <v>0</v>
      </c>
    </row>
    <row r="10" customFormat="false" ht="38.25" hidden="false" customHeight="false" outlineLevel="0" collapsed="false">
      <c r="A10" s="1" t="s">
        <v>26</v>
      </c>
      <c r="B10" s="3" t="n">
        <v>14</v>
      </c>
      <c r="C10" s="3" t="n">
        <v>17</v>
      </c>
      <c r="D10" s="3" t="n">
        <v>7</v>
      </c>
      <c r="E10" s="3" t="n">
        <v>2.89941</v>
      </c>
      <c r="F10" s="3" t="n">
        <v>0</v>
      </c>
      <c r="G10" s="3" t="n">
        <v>0.0305556</v>
      </c>
      <c r="H10" s="3" t="n">
        <v>0</v>
      </c>
      <c r="I10" s="3" t="n">
        <v>0</v>
      </c>
      <c r="J10" s="3" t="n">
        <v>0</v>
      </c>
      <c r="K10" s="3" t="n">
        <v>4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3</v>
      </c>
      <c r="S10" s="3" t="n">
        <v>1</v>
      </c>
    </row>
    <row r="11" customFormat="false" ht="38.25" hidden="false" customHeight="false" outlineLevel="0" collapsed="false">
      <c r="A11" s="1" t="s">
        <v>26</v>
      </c>
      <c r="B11" s="3" t="n">
        <v>21</v>
      </c>
      <c r="C11" s="3" t="n">
        <v>31</v>
      </c>
      <c r="D11" s="3" t="n">
        <v>8</v>
      </c>
      <c r="E11" s="3" t="n">
        <v>2.93</v>
      </c>
      <c r="F11" s="3" t="n">
        <v>0.0666667</v>
      </c>
      <c r="G11" s="3" t="n">
        <v>0.0359628</v>
      </c>
      <c r="H11" s="3" t="n">
        <v>1</v>
      </c>
      <c r="I11" s="3" t="n">
        <v>1</v>
      </c>
      <c r="J11" s="3" t="n">
        <v>0</v>
      </c>
      <c r="K11" s="3" t="n">
        <v>10</v>
      </c>
      <c r="L11" s="3" t="n">
        <v>1</v>
      </c>
      <c r="M11" s="3" t="n">
        <v>0</v>
      </c>
      <c r="N11" s="3" t="n">
        <v>0</v>
      </c>
      <c r="O11" s="3" t="n">
        <v>1</v>
      </c>
      <c r="P11" s="3" t="n">
        <v>0</v>
      </c>
      <c r="Q11" s="3" t="n">
        <v>0</v>
      </c>
      <c r="R11" s="3" t="n">
        <v>5</v>
      </c>
      <c r="S11" s="3" t="n">
        <v>5</v>
      </c>
    </row>
    <row r="12" customFormat="false" ht="38.25" hidden="false" customHeight="false" outlineLevel="0" collapsed="false">
      <c r="A12" s="1" t="s">
        <v>26</v>
      </c>
      <c r="B12" s="3" t="n">
        <v>46</v>
      </c>
      <c r="C12" s="3" t="n">
        <v>88</v>
      </c>
      <c r="D12" s="3" t="n">
        <v>9</v>
      </c>
      <c r="E12" s="3" t="n">
        <v>2.87309</v>
      </c>
      <c r="F12" s="3" t="n">
        <v>0.0871463</v>
      </c>
      <c r="G12" s="3" t="n">
        <v>0.0142373</v>
      </c>
      <c r="H12" s="3" t="n">
        <v>3</v>
      </c>
      <c r="I12" s="3" t="n">
        <v>2</v>
      </c>
      <c r="J12" s="3" t="n">
        <v>2</v>
      </c>
      <c r="K12" s="3" t="n">
        <v>42</v>
      </c>
      <c r="L12" s="3" t="n">
        <v>2</v>
      </c>
      <c r="M12" s="3" t="n">
        <v>1</v>
      </c>
      <c r="N12" s="3" t="n">
        <v>0</v>
      </c>
      <c r="O12" s="3" t="n">
        <v>2</v>
      </c>
      <c r="P12" s="3" t="n">
        <v>1</v>
      </c>
      <c r="Q12" s="3" t="n">
        <v>1</v>
      </c>
      <c r="R12" s="3" t="n">
        <v>23</v>
      </c>
      <c r="S12" s="3" t="n">
        <v>19</v>
      </c>
    </row>
    <row r="13" customFormat="false" ht="38.25" hidden="false" customHeight="false" outlineLevel="0" collapsed="false">
      <c r="A13" s="1" t="s">
        <v>26</v>
      </c>
      <c r="B13" s="3" t="n">
        <v>62</v>
      </c>
      <c r="C13" s="3" t="n">
        <v>136</v>
      </c>
      <c r="D13" s="3" t="n">
        <v>10</v>
      </c>
      <c r="E13" s="3" t="n">
        <v>2.85622</v>
      </c>
      <c r="F13" s="3" t="n">
        <v>0.0888064</v>
      </c>
      <c r="G13" s="3" t="n">
        <v>0.0179555</v>
      </c>
      <c r="H13" s="3" t="n">
        <v>3</v>
      </c>
      <c r="I13" s="3" t="n">
        <v>5</v>
      </c>
      <c r="J13" s="3" t="n">
        <v>5</v>
      </c>
      <c r="K13" s="3" t="n">
        <v>78</v>
      </c>
      <c r="L13" s="3" t="n">
        <v>2</v>
      </c>
      <c r="M13" s="3" t="n">
        <v>1</v>
      </c>
      <c r="N13" s="3" t="n">
        <v>0</v>
      </c>
      <c r="O13" s="3" t="n">
        <v>5</v>
      </c>
      <c r="P13" s="3" t="n">
        <v>3</v>
      </c>
      <c r="Q13" s="3" t="n">
        <v>2</v>
      </c>
      <c r="R13" s="3" t="n">
        <v>48</v>
      </c>
      <c r="S13" s="3" t="n">
        <v>30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</row>
    <row r="20" customFormat="false" ht="25.5" hidden="false" customHeight="false" outlineLevel="0" collapsed="false">
      <c r="A20" s="1" t="s">
        <v>28</v>
      </c>
      <c r="B20" s="3" t="n">
        <v>2</v>
      </c>
      <c r="C20" s="3" t="n">
        <v>1</v>
      </c>
      <c r="D20" s="3" t="n">
        <v>5</v>
      </c>
      <c r="E20" s="5" t="n">
        <v>1000000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</row>
    <row r="21" customFormat="false" ht="25.5" hidden="false" customHeight="false" outlineLevel="0" collapsed="false">
      <c r="A21" s="1" t="s">
        <v>28</v>
      </c>
      <c r="B21" s="3" t="n">
        <v>6</v>
      </c>
      <c r="C21" s="3" t="n">
        <v>5</v>
      </c>
      <c r="D21" s="3" t="n">
        <v>6</v>
      </c>
      <c r="E21" s="3" t="n">
        <v>2.8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</row>
    <row r="22" customFormat="false" ht="25.5" hidden="false" customHeight="false" outlineLevel="0" collapsed="false">
      <c r="A22" s="1" t="s">
        <v>28</v>
      </c>
      <c r="B22" s="3" t="n">
        <v>7</v>
      </c>
      <c r="C22" s="3" t="n">
        <v>7</v>
      </c>
      <c r="D22" s="3" t="n">
        <v>7</v>
      </c>
      <c r="E22" s="3" t="n">
        <v>2.83333</v>
      </c>
      <c r="F22" s="3" t="n">
        <v>0.333333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1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</row>
    <row r="23" customFormat="false" ht="25.5" hidden="false" customHeight="false" outlineLevel="0" collapsed="false">
      <c r="A23" s="1" t="s">
        <v>28</v>
      </c>
      <c r="B23" s="3" t="n">
        <v>11</v>
      </c>
      <c r="C23" s="3" t="n">
        <v>12</v>
      </c>
      <c r="D23" s="3" t="n">
        <v>8</v>
      </c>
      <c r="E23" s="3" t="n">
        <v>2.94</v>
      </c>
      <c r="F23" s="3" t="n">
        <v>0.19697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2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1</v>
      </c>
      <c r="S23" s="3" t="n">
        <v>1</v>
      </c>
    </row>
    <row r="24" customFormat="false" ht="25.5" hidden="false" customHeight="false" outlineLevel="0" collapsed="false">
      <c r="A24" s="1" t="s">
        <v>28</v>
      </c>
      <c r="B24" s="3" t="n">
        <v>27</v>
      </c>
      <c r="C24" s="3" t="n">
        <v>41</v>
      </c>
      <c r="D24" s="3" t="n">
        <v>9</v>
      </c>
      <c r="E24" s="3" t="n">
        <v>2.98817</v>
      </c>
      <c r="F24" s="3" t="n">
        <v>0.0876543</v>
      </c>
      <c r="G24" s="3" t="n">
        <v>0.0262105</v>
      </c>
      <c r="H24" s="3" t="n">
        <v>2</v>
      </c>
      <c r="I24" s="3" t="n">
        <v>1</v>
      </c>
      <c r="J24" s="3" t="n">
        <v>0</v>
      </c>
      <c r="K24" s="3" t="n">
        <v>16</v>
      </c>
      <c r="L24" s="3" t="n">
        <v>2</v>
      </c>
      <c r="M24" s="3" t="n">
        <v>0</v>
      </c>
      <c r="N24" s="3" t="n">
        <v>0</v>
      </c>
      <c r="O24" s="3" t="n">
        <v>1</v>
      </c>
      <c r="P24" s="3" t="n">
        <v>0</v>
      </c>
      <c r="Q24" s="3" t="n">
        <v>0</v>
      </c>
      <c r="R24" s="3" t="n">
        <v>10</v>
      </c>
      <c r="S24" s="3" t="n">
        <v>6</v>
      </c>
    </row>
    <row r="25" customFormat="false" ht="25.5" hidden="false" customHeight="false" outlineLevel="0" collapsed="false">
      <c r="A25" s="1" t="s">
        <v>28</v>
      </c>
      <c r="B25" s="3" t="n">
        <v>30</v>
      </c>
      <c r="C25" s="3" t="n">
        <v>57</v>
      </c>
      <c r="D25" s="3" t="n">
        <v>10</v>
      </c>
      <c r="E25" s="3" t="n">
        <v>2.64923</v>
      </c>
      <c r="F25" s="3" t="n">
        <v>0.108413</v>
      </c>
      <c r="G25" s="3" t="n">
        <v>0.0302191</v>
      </c>
      <c r="H25" s="3" t="n">
        <v>3</v>
      </c>
      <c r="I25" s="3" t="n">
        <v>4</v>
      </c>
      <c r="J25" s="3" t="n">
        <v>1</v>
      </c>
      <c r="K25" s="3" t="n">
        <v>29</v>
      </c>
      <c r="L25" s="3" t="n">
        <v>2</v>
      </c>
      <c r="M25" s="3" t="n">
        <v>1</v>
      </c>
      <c r="N25" s="3" t="n">
        <v>0</v>
      </c>
      <c r="O25" s="3" t="n">
        <v>4</v>
      </c>
      <c r="P25" s="3" t="n">
        <v>1</v>
      </c>
      <c r="Q25" s="3" t="n">
        <v>0</v>
      </c>
      <c r="R25" s="3" t="n">
        <v>18</v>
      </c>
      <c r="S25" s="3" t="n">
        <v>10</v>
      </c>
    </row>
    <row r="26" customFormat="false" ht="25.5" hidden="false" customHeight="false" outlineLevel="0" collapsed="false">
      <c r="A26" s="1" t="s">
        <v>29</v>
      </c>
      <c r="B26" s="3" t="n">
        <v>5</v>
      </c>
      <c r="C26" s="3" t="n">
        <v>4</v>
      </c>
      <c r="D26" s="3" t="n">
        <v>5</v>
      </c>
      <c r="E26" s="3" t="n">
        <v>2.5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</row>
    <row r="27" customFormat="false" ht="25.5" hidden="false" customHeight="false" outlineLevel="0" collapsed="false">
      <c r="A27" s="1" t="s">
        <v>29</v>
      </c>
      <c r="B27" s="3" t="n">
        <v>6</v>
      </c>
      <c r="C27" s="3" t="n">
        <v>6</v>
      </c>
      <c r="D27" s="3" t="n">
        <v>6</v>
      </c>
      <c r="E27" s="3" t="n">
        <v>2.48</v>
      </c>
      <c r="F27" s="3" t="n">
        <v>0.388889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1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1</v>
      </c>
      <c r="S27" s="3" t="n">
        <v>0</v>
      </c>
    </row>
    <row r="28" customFormat="false" ht="25.5" hidden="false" customHeight="false" outlineLevel="0" collapsed="false">
      <c r="A28" s="1" t="s">
        <v>29</v>
      </c>
      <c r="B28" s="3" t="n">
        <v>17</v>
      </c>
      <c r="C28" s="3" t="n">
        <v>24</v>
      </c>
      <c r="D28" s="3" t="n">
        <v>7</v>
      </c>
      <c r="E28" s="3" t="n">
        <v>2.80469</v>
      </c>
      <c r="F28" s="3" t="n">
        <v>0.137255</v>
      </c>
      <c r="G28" s="3" t="n">
        <v>0.064348</v>
      </c>
      <c r="H28" s="3" t="n">
        <v>1</v>
      </c>
      <c r="I28" s="3" t="n">
        <v>1</v>
      </c>
      <c r="J28" s="3" t="n">
        <v>0</v>
      </c>
      <c r="K28" s="3" t="n">
        <v>6</v>
      </c>
      <c r="L28" s="3" t="n">
        <v>1</v>
      </c>
      <c r="M28" s="3" t="n">
        <v>0</v>
      </c>
      <c r="N28" s="3" t="n">
        <v>0</v>
      </c>
      <c r="O28" s="3" t="n">
        <v>1</v>
      </c>
      <c r="P28" s="3" t="n">
        <v>0</v>
      </c>
      <c r="Q28" s="3" t="n">
        <v>0</v>
      </c>
      <c r="R28" s="3" t="n">
        <v>3</v>
      </c>
      <c r="S28" s="3" t="n">
        <v>3</v>
      </c>
    </row>
    <row r="29" customFormat="false" ht="25.5" hidden="false" customHeight="false" outlineLevel="0" collapsed="false">
      <c r="A29" s="1" t="s">
        <v>29</v>
      </c>
      <c r="B29" s="3" t="n">
        <v>32</v>
      </c>
      <c r="C29" s="3" t="n">
        <v>53</v>
      </c>
      <c r="D29" s="3" t="n">
        <v>8</v>
      </c>
      <c r="E29" s="3" t="n">
        <v>3.04683</v>
      </c>
      <c r="F29" s="3" t="n">
        <v>0.124405</v>
      </c>
      <c r="G29" s="3" t="n">
        <v>0.0149078</v>
      </c>
      <c r="H29" s="3" t="n">
        <v>2</v>
      </c>
      <c r="I29" s="3" t="n">
        <v>1</v>
      </c>
      <c r="J29" s="3" t="n">
        <v>1</v>
      </c>
      <c r="K29" s="3" t="n">
        <v>20</v>
      </c>
      <c r="L29" s="3" t="n">
        <v>2</v>
      </c>
      <c r="M29" s="3" t="n">
        <v>0</v>
      </c>
      <c r="N29" s="3" t="n">
        <v>0</v>
      </c>
      <c r="O29" s="3" t="n">
        <v>1</v>
      </c>
      <c r="P29" s="3" t="n">
        <v>1</v>
      </c>
      <c r="Q29" s="3" t="n">
        <v>0</v>
      </c>
      <c r="R29" s="3" t="n">
        <v>11</v>
      </c>
      <c r="S29" s="3" t="n">
        <v>9</v>
      </c>
    </row>
    <row r="30" customFormat="false" ht="25.5" hidden="false" customHeight="false" outlineLevel="0" collapsed="false">
      <c r="A30" s="1" t="s">
        <v>29</v>
      </c>
      <c r="B30" s="3" t="n">
        <v>48</v>
      </c>
      <c r="C30" s="3" t="n">
        <v>101</v>
      </c>
      <c r="D30" s="3" t="n">
        <v>9</v>
      </c>
      <c r="E30" s="3" t="n">
        <v>2.75328</v>
      </c>
      <c r="F30" s="3" t="n">
        <v>0.127721</v>
      </c>
      <c r="G30" s="3" t="n">
        <v>0.0177825</v>
      </c>
      <c r="H30" s="3" t="n">
        <v>2</v>
      </c>
      <c r="I30" s="3" t="n">
        <v>6</v>
      </c>
      <c r="J30" s="3" t="n">
        <v>4</v>
      </c>
      <c r="K30" s="3" t="n">
        <v>52</v>
      </c>
      <c r="L30" s="3" t="n">
        <v>2</v>
      </c>
      <c r="M30" s="3" t="n">
        <v>0</v>
      </c>
      <c r="N30" s="3" t="n">
        <v>0</v>
      </c>
      <c r="O30" s="3" t="n">
        <v>6</v>
      </c>
      <c r="P30" s="3" t="n">
        <v>2</v>
      </c>
      <c r="Q30" s="3" t="n">
        <v>2</v>
      </c>
      <c r="R30" s="3" t="n">
        <v>31</v>
      </c>
      <c r="S30" s="3" t="n">
        <v>20</v>
      </c>
    </row>
    <row r="31" customFormat="false" ht="25.5" hidden="false" customHeight="false" outlineLevel="0" collapsed="false">
      <c r="A31" s="1" t="s">
        <v>29</v>
      </c>
      <c r="B31" s="3" t="n">
        <v>70</v>
      </c>
      <c r="C31" s="3" t="n">
        <v>157</v>
      </c>
      <c r="D31" s="3" t="n">
        <v>10</v>
      </c>
      <c r="E31" s="3" t="n">
        <v>2.85318</v>
      </c>
      <c r="F31" s="3" t="n">
        <v>0.096176</v>
      </c>
      <c r="G31" s="3" t="n">
        <v>0.0117695</v>
      </c>
      <c r="H31" s="3" t="n">
        <v>3</v>
      </c>
      <c r="I31" s="3" t="n">
        <v>7</v>
      </c>
      <c r="J31" s="3" t="n">
        <v>5</v>
      </c>
      <c r="K31" s="3" t="n">
        <v>90</v>
      </c>
      <c r="L31" s="3" t="n">
        <v>3</v>
      </c>
      <c r="M31" s="3" t="n">
        <v>0</v>
      </c>
      <c r="N31" s="3" t="n">
        <v>1</v>
      </c>
      <c r="O31" s="3" t="n">
        <v>6</v>
      </c>
      <c r="P31" s="3" t="n">
        <v>3</v>
      </c>
      <c r="Q31" s="3" t="n">
        <v>2</v>
      </c>
      <c r="R31" s="3" t="n">
        <v>49</v>
      </c>
      <c r="S31" s="3" t="n">
        <v>41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</row>
    <row r="38" customFormat="false" ht="25.5" hidden="false" customHeight="false" outlineLevel="0" collapsed="false">
      <c r="A38" s="1" t="s">
        <v>31</v>
      </c>
      <c r="B38" s="3" t="n">
        <v>2</v>
      </c>
      <c r="C38" s="3" t="n">
        <v>1</v>
      </c>
      <c r="D38" s="3" t="n">
        <v>5</v>
      </c>
      <c r="E38" s="5" t="n">
        <v>1000000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</row>
    <row r="39" customFormat="false" ht="25.5" hidden="false" customHeight="false" outlineLevel="0" collapsed="false">
      <c r="A39" s="1" t="s">
        <v>31</v>
      </c>
      <c r="B39" s="3" t="n">
        <v>2</v>
      </c>
      <c r="C39" s="3" t="n">
        <v>1</v>
      </c>
      <c r="D39" s="3" t="n">
        <v>6</v>
      </c>
      <c r="E39" s="5" t="n">
        <v>1000000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</row>
    <row r="40" customFormat="false" ht="25.5" hidden="false" customHeight="false" outlineLevel="0" collapsed="false">
      <c r="A40" s="1" t="s">
        <v>31</v>
      </c>
      <c r="B40" s="3" t="n">
        <v>2</v>
      </c>
      <c r="C40" s="3" t="n">
        <v>1</v>
      </c>
      <c r="D40" s="3" t="n">
        <v>7</v>
      </c>
      <c r="E40" s="5" t="n">
        <v>1000000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</row>
    <row r="41" customFormat="false" ht="25.5" hidden="false" customHeight="false" outlineLevel="0" collapsed="false">
      <c r="A41" s="1" t="s">
        <v>31</v>
      </c>
      <c r="B41" s="3" t="n">
        <v>8</v>
      </c>
      <c r="C41" s="3" t="n">
        <v>7</v>
      </c>
      <c r="D41" s="3" t="n">
        <v>8</v>
      </c>
      <c r="E41" s="3" t="n">
        <v>3.42857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1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</row>
    <row r="42" customFormat="false" ht="25.5" hidden="false" customHeight="false" outlineLevel="0" collapsed="false">
      <c r="A42" s="1" t="s">
        <v>31</v>
      </c>
      <c r="B42" s="3" t="n">
        <v>8</v>
      </c>
      <c r="C42" s="3" t="n">
        <v>7</v>
      </c>
      <c r="D42" s="3" t="n">
        <v>9</v>
      </c>
      <c r="E42" s="3" t="n">
        <v>3.42857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1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</row>
    <row r="43" customFormat="false" ht="25.5" hidden="false" customHeight="false" outlineLevel="0" collapsed="false">
      <c r="A43" s="1" t="s">
        <v>31</v>
      </c>
      <c r="B43" s="3" t="n">
        <v>21</v>
      </c>
      <c r="C43" s="3" t="n">
        <v>29</v>
      </c>
      <c r="D43" s="3" t="n">
        <v>10</v>
      </c>
      <c r="E43" s="3" t="n">
        <v>2.995</v>
      </c>
      <c r="F43" s="3" t="n">
        <v>0.0206349</v>
      </c>
      <c r="G43" s="3" t="n">
        <v>0.0399011</v>
      </c>
      <c r="H43" s="3" t="n">
        <v>0</v>
      </c>
      <c r="I43" s="3" t="n">
        <v>3</v>
      </c>
      <c r="J43" s="3" t="n">
        <v>0</v>
      </c>
      <c r="K43" s="3" t="n">
        <v>9</v>
      </c>
      <c r="L43" s="3" t="n">
        <v>0</v>
      </c>
      <c r="M43" s="3" t="n">
        <v>0</v>
      </c>
      <c r="N43" s="3" t="n">
        <v>0</v>
      </c>
      <c r="O43" s="3" t="n">
        <v>3</v>
      </c>
      <c r="P43" s="3" t="n">
        <v>0</v>
      </c>
      <c r="Q43" s="3" t="n">
        <v>0</v>
      </c>
      <c r="R43" s="3" t="n">
        <v>4</v>
      </c>
      <c r="S43" s="3" t="n">
        <v>5</v>
      </c>
    </row>
    <row r="44" customFormat="false" ht="25.5" hidden="false" customHeight="false" outlineLevel="0" collapsed="false">
      <c r="A44" s="1" t="s">
        <v>32</v>
      </c>
      <c r="B44" s="3" t="n">
        <v>2</v>
      </c>
      <c r="C44" s="3" t="n">
        <v>1</v>
      </c>
      <c r="D44" s="3" t="n">
        <v>5</v>
      </c>
      <c r="E44" s="5" t="n">
        <v>100000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</row>
    <row r="45" customFormat="false" ht="25.5" hidden="false" customHeight="false" outlineLevel="0" collapsed="false">
      <c r="A45" s="1" t="s">
        <v>32</v>
      </c>
      <c r="B45" s="3" t="n">
        <v>6</v>
      </c>
      <c r="C45" s="3" t="n">
        <v>5</v>
      </c>
      <c r="D45" s="3" t="n">
        <v>6</v>
      </c>
      <c r="E45" s="3" t="n">
        <v>2.8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25.5" hidden="false" customHeight="false" outlineLevel="0" collapsed="false">
      <c r="A46" s="1" t="s">
        <v>32</v>
      </c>
      <c r="B46" s="3" t="n">
        <v>13</v>
      </c>
      <c r="C46" s="3" t="n">
        <v>17</v>
      </c>
      <c r="D46" s="3" t="n">
        <v>7</v>
      </c>
      <c r="E46" s="3" t="n">
        <v>2.51389</v>
      </c>
      <c r="F46" s="3" t="n">
        <v>0.0512821</v>
      </c>
      <c r="G46" s="3" t="n">
        <v>0.0237892</v>
      </c>
      <c r="H46" s="3" t="n">
        <v>0</v>
      </c>
      <c r="I46" s="3" t="n">
        <v>1</v>
      </c>
      <c r="J46" s="3" t="n">
        <v>0</v>
      </c>
      <c r="K46" s="3" t="n">
        <v>4</v>
      </c>
      <c r="L46" s="3" t="n">
        <v>0</v>
      </c>
      <c r="M46" s="3" t="n">
        <v>0</v>
      </c>
      <c r="N46" s="3" t="n">
        <v>0</v>
      </c>
      <c r="O46" s="3" t="n">
        <v>1</v>
      </c>
      <c r="P46" s="3" t="n">
        <v>0</v>
      </c>
      <c r="Q46" s="3" t="n">
        <v>0</v>
      </c>
      <c r="R46" s="3" t="n">
        <v>1</v>
      </c>
      <c r="S46" s="3" t="n">
        <v>3</v>
      </c>
    </row>
    <row r="47" customFormat="false" ht="25.5" hidden="false" customHeight="false" outlineLevel="0" collapsed="false">
      <c r="A47" s="1" t="s">
        <v>32</v>
      </c>
      <c r="B47" s="3" t="n">
        <v>21</v>
      </c>
      <c r="C47" s="3" t="n">
        <v>37</v>
      </c>
      <c r="D47" s="3" t="n">
        <v>8</v>
      </c>
      <c r="E47" s="3" t="n">
        <v>2.425</v>
      </c>
      <c r="F47" s="3" t="n">
        <v>0.0823129</v>
      </c>
      <c r="G47" s="3" t="n">
        <v>0.0313985</v>
      </c>
      <c r="H47" s="3" t="n">
        <v>1</v>
      </c>
      <c r="I47" s="3" t="n">
        <v>4</v>
      </c>
      <c r="J47" s="3" t="n">
        <v>1</v>
      </c>
      <c r="K47" s="3" t="n">
        <v>14</v>
      </c>
      <c r="L47" s="3" t="n">
        <v>1</v>
      </c>
      <c r="M47" s="3" t="n">
        <v>0</v>
      </c>
      <c r="N47" s="3" t="n">
        <v>0</v>
      </c>
      <c r="O47" s="3" t="n">
        <v>4</v>
      </c>
      <c r="P47" s="3" t="n">
        <v>0</v>
      </c>
      <c r="Q47" s="3" t="n">
        <v>0</v>
      </c>
      <c r="R47" s="3" t="n">
        <v>9</v>
      </c>
      <c r="S47" s="3" t="n">
        <v>5</v>
      </c>
    </row>
    <row r="48" customFormat="false" ht="25.5" hidden="false" customHeight="false" outlineLevel="0" collapsed="false">
      <c r="A48" s="1" t="s">
        <v>32</v>
      </c>
      <c r="B48" s="3" t="n">
        <v>27</v>
      </c>
      <c r="C48" s="3" t="n">
        <v>48</v>
      </c>
      <c r="D48" s="3" t="n">
        <v>9</v>
      </c>
      <c r="E48" s="3" t="n">
        <v>2.57101</v>
      </c>
      <c r="F48" s="3" t="n">
        <v>0.0590829</v>
      </c>
      <c r="G48" s="3" t="n">
        <v>0.0311383</v>
      </c>
      <c r="H48" s="3" t="n">
        <v>1</v>
      </c>
      <c r="I48" s="3" t="n">
        <v>4</v>
      </c>
      <c r="J48" s="3" t="n">
        <v>1</v>
      </c>
      <c r="K48" s="3" t="n">
        <v>20</v>
      </c>
      <c r="L48" s="3" t="n">
        <v>1</v>
      </c>
      <c r="M48" s="3" t="n">
        <v>0</v>
      </c>
      <c r="N48" s="3" t="n">
        <v>0</v>
      </c>
      <c r="O48" s="3" t="n">
        <v>4</v>
      </c>
      <c r="P48" s="3" t="n">
        <v>0</v>
      </c>
      <c r="Q48" s="3" t="n">
        <v>0</v>
      </c>
      <c r="R48" s="3" t="n">
        <v>11</v>
      </c>
      <c r="S48" s="3" t="n">
        <v>9</v>
      </c>
    </row>
    <row r="49" customFormat="false" ht="25.5" hidden="false" customHeight="false" outlineLevel="0" collapsed="false">
      <c r="A49" s="1" t="s">
        <v>32</v>
      </c>
      <c r="B49" s="3" t="n">
        <v>46</v>
      </c>
      <c r="C49" s="3" t="n">
        <v>91</v>
      </c>
      <c r="D49" s="3" t="n">
        <v>10</v>
      </c>
      <c r="E49" s="3" t="n">
        <v>2.82667</v>
      </c>
      <c r="F49" s="3" t="n">
        <v>0.0690915</v>
      </c>
      <c r="G49" s="3" t="n">
        <v>0.0174376</v>
      </c>
      <c r="H49" s="3" t="n">
        <v>1</v>
      </c>
      <c r="I49" s="3" t="n">
        <v>5</v>
      </c>
      <c r="J49" s="3" t="n">
        <v>3</v>
      </c>
      <c r="K49" s="3" t="n">
        <v>48</v>
      </c>
      <c r="L49" s="3" t="n">
        <v>1</v>
      </c>
      <c r="M49" s="3" t="n">
        <v>0</v>
      </c>
      <c r="N49" s="3" t="n">
        <v>0</v>
      </c>
      <c r="O49" s="3" t="n">
        <v>5</v>
      </c>
      <c r="P49" s="3" t="n">
        <v>1</v>
      </c>
      <c r="Q49" s="3" t="n">
        <v>2</v>
      </c>
      <c r="R49" s="3" t="n">
        <v>27</v>
      </c>
      <c r="S49" s="3" t="n">
        <v>21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S55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7"/>
      <c r="V1" s="7"/>
      <c r="W1" s="7"/>
      <c r="X1" s="7"/>
      <c r="Y1" s="7"/>
      <c r="Z1" s="7"/>
    </row>
    <row r="2" customFormat="false" ht="38.25" hidden="false" customHeight="false" outlineLevel="0" collapsed="false">
      <c r="A2" s="1" t="s">
        <v>25</v>
      </c>
      <c r="B2" s="3" t="n">
        <v>7</v>
      </c>
      <c r="C2" s="3" t="n">
        <v>9</v>
      </c>
      <c r="D2" s="3" t="n">
        <v>5</v>
      </c>
      <c r="E2" s="3" t="n">
        <v>2</v>
      </c>
      <c r="F2" s="3" t="n">
        <v>0.214286</v>
      </c>
      <c r="G2" s="3" t="n">
        <v>0.14881</v>
      </c>
      <c r="H2" s="3" t="n">
        <v>0</v>
      </c>
      <c r="I2" s="3" t="n">
        <v>0</v>
      </c>
      <c r="J2" s="3" t="n">
        <v>0</v>
      </c>
      <c r="K2" s="3" t="n">
        <v>2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1</v>
      </c>
      <c r="S2" s="3" t="n">
        <v>0</v>
      </c>
    </row>
    <row r="3" customFormat="false" ht="38.25" hidden="false" customHeight="false" outlineLevel="0" collapsed="false">
      <c r="A3" s="1" t="s">
        <v>25</v>
      </c>
      <c r="B3" s="3" t="n">
        <v>10</v>
      </c>
      <c r="C3" s="3" t="n">
        <v>14</v>
      </c>
      <c r="D3" s="3" t="n">
        <v>6</v>
      </c>
      <c r="E3" s="3" t="n">
        <v>2.2716</v>
      </c>
      <c r="F3" s="3" t="n">
        <v>0.233333</v>
      </c>
      <c r="G3" s="3" t="n">
        <v>0.0411508</v>
      </c>
      <c r="H3" s="3" t="n">
        <v>0</v>
      </c>
      <c r="I3" s="3" t="n">
        <v>0</v>
      </c>
      <c r="J3" s="3" t="n">
        <v>0</v>
      </c>
      <c r="K3" s="3" t="n">
        <v>3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2</v>
      </c>
      <c r="S3" s="3" t="n">
        <v>1</v>
      </c>
    </row>
    <row r="4" customFormat="false" ht="38.25" hidden="false" customHeight="false" outlineLevel="0" collapsed="false">
      <c r="A4" s="1" t="s">
        <v>25</v>
      </c>
      <c r="B4" s="3" t="n">
        <v>28</v>
      </c>
      <c r="C4" s="3" t="n">
        <v>54</v>
      </c>
      <c r="D4" s="3" t="n">
        <v>7</v>
      </c>
      <c r="E4" s="3" t="n">
        <v>2.5487</v>
      </c>
      <c r="F4" s="3" t="n">
        <v>0.0947562</v>
      </c>
      <c r="G4" s="3" t="n">
        <v>0.0249165</v>
      </c>
      <c r="H4" s="3" t="n">
        <v>2</v>
      </c>
      <c r="I4" s="3" t="n">
        <v>3</v>
      </c>
      <c r="J4" s="3" t="n">
        <v>1</v>
      </c>
      <c r="K4" s="3" t="n">
        <v>30</v>
      </c>
      <c r="L4" s="3" t="n">
        <v>1</v>
      </c>
      <c r="M4" s="3" t="n">
        <v>1</v>
      </c>
      <c r="N4" s="3" t="n">
        <v>2</v>
      </c>
      <c r="O4" s="3" t="n">
        <v>1</v>
      </c>
      <c r="P4" s="3" t="n">
        <v>1</v>
      </c>
      <c r="Q4" s="3" t="n">
        <v>0</v>
      </c>
      <c r="R4" s="3" t="n">
        <v>15</v>
      </c>
      <c r="S4" s="3" t="n">
        <v>14</v>
      </c>
    </row>
    <row r="5" customFormat="false" ht="38.25" hidden="false" customHeight="false" outlineLevel="0" collapsed="false">
      <c r="A5" s="1" t="s">
        <v>25</v>
      </c>
      <c r="B5" s="3" t="n">
        <v>40</v>
      </c>
      <c r="C5" s="3" t="n">
        <v>86</v>
      </c>
      <c r="D5" s="3" t="n">
        <v>8</v>
      </c>
      <c r="E5" s="3" t="n">
        <v>2.62064</v>
      </c>
      <c r="F5" s="3" t="n">
        <v>0.114931</v>
      </c>
      <c r="G5" s="3" t="n">
        <v>0.0302353</v>
      </c>
      <c r="H5" s="3" t="n">
        <v>2</v>
      </c>
      <c r="I5" s="3" t="n">
        <v>7</v>
      </c>
      <c r="J5" s="3" t="n">
        <v>2</v>
      </c>
      <c r="K5" s="3" t="n">
        <v>54</v>
      </c>
      <c r="L5" s="3" t="n">
        <v>1</v>
      </c>
      <c r="M5" s="3" t="n">
        <v>1</v>
      </c>
      <c r="N5" s="3" t="n">
        <v>6</v>
      </c>
      <c r="O5" s="3" t="n">
        <v>1</v>
      </c>
      <c r="P5" s="3" t="n">
        <v>2</v>
      </c>
      <c r="Q5" s="3" t="n">
        <v>0</v>
      </c>
      <c r="R5" s="3" t="n">
        <v>24</v>
      </c>
      <c r="S5" s="3" t="n">
        <v>29</v>
      </c>
    </row>
    <row r="6" customFormat="false" ht="38.25" hidden="false" customHeight="false" outlineLevel="0" collapsed="false">
      <c r="A6" s="1" t="s">
        <v>25</v>
      </c>
      <c r="B6" s="3" t="n">
        <v>58</v>
      </c>
      <c r="C6" s="3" t="n">
        <v>140</v>
      </c>
      <c r="D6" s="3" t="n">
        <v>9</v>
      </c>
      <c r="E6" s="3" t="n">
        <v>2.62789</v>
      </c>
      <c r="F6" s="3" t="n">
        <v>0.137417</v>
      </c>
      <c r="G6" s="3" t="n">
        <v>0.025051</v>
      </c>
      <c r="H6" s="3" t="n">
        <v>5</v>
      </c>
      <c r="I6" s="3" t="n">
        <v>11</v>
      </c>
      <c r="J6" s="3" t="n">
        <v>4</v>
      </c>
      <c r="K6" s="3" t="n">
        <v>103</v>
      </c>
      <c r="L6" s="3" t="n">
        <v>1</v>
      </c>
      <c r="M6" s="3" t="n">
        <v>4</v>
      </c>
      <c r="N6" s="3" t="n">
        <v>9</v>
      </c>
      <c r="O6" s="3" t="n">
        <v>2</v>
      </c>
      <c r="P6" s="3" t="n">
        <v>3</v>
      </c>
      <c r="Q6" s="3" t="n">
        <v>1</v>
      </c>
      <c r="R6" s="3" t="n">
        <v>53</v>
      </c>
      <c r="S6" s="3" t="n">
        <v>50</v>
      </c>
    </row>
    <row r="7" customFormat="false" ht="38.25" hidden="false" customHeight="false" outlineLevel="0" collapsed="false">
      <c r="A7" s="1" t="s">
        <v>25</v>
      </c>
      <c r="B7" s="3" t="n">
        <v>92</v>
      </c>
      <c r="C7" s="3" t="n">
        <v>251</v>
      </c>
      <c r="D7" s="3" t="n">
        <v>10</v>
      </c>
      <c r="E7" s="3" t="n">
        <v>2.77503</v>
      </c>
      <c r="F7" s="3" t="n">
        <v>0.0987822</v>
      </c>
      <c r="G7" s="3" t="n">
        <v>0.0234353</v>
      </c>
      <c r="H7" s="3" t="n">
        <v>6</v>
      </c>
      <c r="I7" s="3" t="n">
        <v>20</v>
      </c>
      <c r="J7" s="3" t="n">
        <v>9</v>
      </c>
      <c r="K7" s="3" t="n">
        <v>194</v>
      </c>
      <c r="L7" s="3" t="n">
        <v>2</v>
      </c>
      <c r="M7" s="3" t="n">
        <v>4</v>
      </c>
      <c r="N7" s="3" t="n">
        <v>14</v>
      </c>
      <c r="O7" s="3" t="n">
        <v>6</v>
      </c>
      <c r="P7" s="3" t="n">
        <v>7</v>
      </c>
      <c r="Q7" s="3" t="n">
        <v>2</v>
      </c>
      <c r="R7" s="3" t="n">
        <v>105</v>
      </c>
      <c r="S7" s="3" t="n">
        <v>89</v>
      </c>
    </row>
    <row r="8" customFormat="false" ht="38.25" hidden="false" customHeight="false" outlineLevel="0" collapsed="false">
      <c r="A8" s="1" t="s">
        <v>26</v>
      </c>
      <c r="B8" s="3" t="n">
        <v>2</v>
      </c>
      <c r="C8" s="3" t="n">
        <v>1</v>
      </c>
      <c r="D8" s="3" t="n">
        <v>5</v>
      </c>
      <c r="E8" s="5" t="n">
        <v>1000000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</row>
    <row r="9" customFormat="false" ht="38.25" hidden="false" customHeight="false" outlineLevel="0" collapsed="false">
      <c r="A9" s="1" t="s">
        <v>26</v>
      </c>
      <c r="B9" s="3" t="n">
        <v>16</v>
      </c>
      <c r="C9" s="3" t="n">
        <v>27</v>
      </c>
      <c r="D9" s="3" t="n">
        <v>6</v>
      </c>
      <c r="E9" s="3" t="n">
        <v>2.38222</v>
      </c>
      <c r="F9" s="3" t="n">
        <v>0.222917</v>
      </c>
      <c r="G9" s="3" t="n">
        <v>0.0361848</v>
      </c>
      <c r="H9" s="3" t="n">
        <v>2</v>
      </c>
      <c r="I9" s="3" t="n">
        <v>4</v>
      </c>
      <c r="J9" s="3" t="n">
        <v>0</v>
      </c>
      <c r="K9" s="3" t="n">
        <v>11</v>
      </c>
      <c r="L9" s="3" t="n">
        <v>1</v>
      </c>
      <c r="M9" s="3" t="n">
        <v>1</v>
      </c>
      <c r="N9" s="3" t="n">
        <v>2</v>
      </c>
      <c r="O9" s="3" t="n">
        <v>2</v>
      </c>
      <c r="P9" s="3" t="n">
        <v>0</v>
      </c>
      <c r="Q9" s="3" t="n">
        <v>0</v>
      </c>
      <c r="R9" s="3" t="n">
        <v>5</v>
      </c>
      <c r="S9" s="3" t="n">
        <v>5</v>
      </c>
    </row>
    <row r="10" customFormat="false" ht="38.25" hidden="false" customHeight="false" outlineLevel="0" collapsed="false">
      <c r="A10" s="1" t="s">
        <v>26</v>
      </c>
      <c r="B10" s="3" t="n">
        <v>28</v>
      </c>
      <c r="C10" s="3" t="n">
        <v>54</v>
      </c>
      <c r="D10" s="3" t="n">
        <v>7</v>
      </c>
      <c r="E10" s="3" t="n">
        <v>2.57888</v>
      </c>
      <c r="F10" s="3" t="n">
        <v>0.143963</v>
      </c>
      <c r="G10" s="3" t="n">
        <v>0.0504312</v>
      </c>
      <c r="H10" s="3" t="n">
        <v>2</v>
      </c>
      <c r="I10" s="3" t="n">
        <v>5</v>
      </c>
      <c r="J10" s="3" t="n">
        <v>2</v>
      </c>
      <c r="K10" s="3" t="n">
        <v>30</v>
      </c>
      <c r="L10" s="3" t="n">
        <v>1</v>
      </c>
      <c r="M10" s="3" t="n">
        <v>1</v>
      </c>
      <c r="N10" s="3" t="n">
        <v>3</v>
      </c>
      <c r="O10" s="3" t="n">
        <v>2</v>
      </c>
      <c r="P10" s="3" t="n">
        <v>2</v>
      </c>
      <c r="Q10" s="3" t="n">
        <v>0</v>
      </c>
      <c r="R10" s="3" t="n">
        <v>16</v>
      </c>
      <c r="S10" s="3" t="n">
        <v>14</v>
      </c>
    </row>
    <row r="11" customFormat="false" ht="38.25" hidden="false" customHeight="false" outlineLevel="0" collapsed="false">
      <c r="A11" s="1" t="s">
        <v>26</v>
      </c>
      <c r="B11" s="3" t="n">
        <v>47</v>
      </c>
      <c r="C11" s="3" t="n">
        <v>106</v>
      </c>
      <c r="D11" s="3" t="n">
        <v>8</v>
      </c>
      <c r="E11" s="3" t="n">
        <v>2.67202</v>
      </c>
      <c r="F11" s="3" t="n">
        <v>0.12672</v>
      </c>
      <c r="G11" s="3" t="n">
        <v>0.0276343</v>
      </c>
      <c r="H11" s="3" t="n">
        <v>2</v>
      </c>
      <c r="I11" s="3" t="n">
        <v>8</v>
      </c>
      <c r="J11" s="3" t="n">
        <v>3</v>
      </c>
      <c r="K11" s="3" t="n">
        <v>56</v>
      </c>
      <c r="L11" s="3" t="n">
        <v>1</v>
      </c>
      <c r="M11" s="3" t="n">
        <v>1</v>
      </c>
      <c r="N11" s="3" t="n">
        <v>6</v>
      </c>
      <c r="O11" s="3" t="n">
        <v>2</v>
      </c>
      <c r="P11" s="3" t="n">
        <v>2</v>
      </c>
      <c r="Q11" s="3" t="n">
        <v>0</v>
      </c>
      <c r="R11" s="3" t="n">
        <v>32</v>
      </c>
      <c r="S11" s="3" t="n">
        <v>23</v>
      </c>
    </row>
    <row r="12" customFormat="false" ht="38.25" hidden="false" customHeight="false" outlineLevel="0" collapsed="false">
      <c r="A12" s="1" t="s">
        <v>26</v>
      </c>
      <c r="B12" s="3" t="n">
        <v>67</v>
      </c>
      <c r="C12" s="3" t="n">
        <v>170</v>
      </c>
      <c r="D12" s="3" t="n">
        <v>9</v>
      </c>
      <c r="E12" s="3" t="n">
        <v>2.68825</v>
      </c>
      <c r="F12" s="3" t="n">
        <v>0.12549</v>
      </c>
      <c r="G12" s="3" t="n">
        <v>0.0245868</v>
      </c>
      <c r="H12" s="3" t="n">
        <v>4</v>
      </c>
      <c r="I12" s="3" t="n">
        <v>11</v>
      </c>
      <c r="J12" s="3" t="n">
        <v>6</v>
      </c>
      <c r="K12" s="3" t="n">
        <v>107</v>
      </c>
      <c r="L12" s="3" t="n">
        <v>1</v>
      </c>
      <c r="M12" s="3" t="n">
        <v>3</v>
      </c>
      <c r="N12" s="3" t="n">
        <v>8</v>
      </c>
      <c r="O12" s="3" t="n">
        <v>3</v>
      </c>
      <c r="P12" s="3" t="n">
        <v>4</v>
      </c>
      <c r="Q12" s="3" t="n">
        <v>1</v>
      </c>
      <c r="R12" s="3" t="n">
        <v>59</v>
      </c>
      <c r="S12" s="3" t="n">
        <v>48</v>
      </c>
    </row>
    <row r="13" customFormat="false" ht="38.25" hidden="false" customHeight="false" outlineLevel="0" collapsed="false">
      <c r="A13" s="1" t="s">
        <v>26</v>
      </c>
      <c r="B13" s="3" t="n">
        <v>78</v>
      </c>
      <c r="C13" s="3" t="n">
        <v>217</v>
      </c>
      <c r="D13" s="3" t="n">
        <v>10</v>
      </c>
      <c r="E13" s="3" t="n">
        <v>2.66217</v>
      </c>
      <c r="F13" s="3" t="n">
        <v>0.119135</v>
      </c>
      <c r="G13" s="3" t="n">
        <v>0.0203966</v>
      </c>
      <c r="H13" s="3" t="n">
        <v>6</v>
      </c>
      <c r="I13" s="3" t="n">
        <v>14</v>
      </c>
      <c r="J13" s="3" t="n">
        <v>9</v>
      </c>
      <c r="K13" s="3" t="n">
        <v>158</v>
      </c>
      <c r="L13" s="3" t="n">
        <v>2</v>
      </c>
      <c r="M13" s="3" t="n">
        <v>4</v>
      </c>
      <c r="N13" s="3" t="n">
        <v>11</v>
      </c>
      <c r="O13" s="3" t="n">
        <v>3</v>
      </c>
      <c r="P13" s="3" t="n">
        <v>7</v>
      </c>
      <c r="Q13" s="3" t="n">
        <v>2</v>
      </c>
      <c r="R13" s="3" t="n">
        <v>90</v>
      </c>
      <c r="S13" s="3" t="n">
        <v>68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</row>
    <row r="20" customFormat="false" ht="25.5" hidden="false" customHeight="false" outlineLevel="0" collapsed="false">
      <c r="A20" s="1" t="s">
        <v>28</v>
      </c>
      <c r="B20" s="3" t="n">
        <v>7</v>
      </c>
      <c r="C20" s="3" t="n">
        <v>8</v>
      </c>
      <c r="D20" s="3" t="n">
        <v>5</v>
      </c>
      <c r="E20" s="3" t="n">
        <v>2.22222</v>
      </c>
      <c r="F20" s="3" t="n">
        <v>0</v>
      </c>
      <c r="G20" s="3" t="n">
        <v>0.177778</v>
      </c>
      <c r="H20" s="3" t="n">
        <v>0</v>
      </c>
      <c r="I20" s="3" t="n">
        <v>0</v>
      </c>
      <c r="J20" s="3" t="n">
        <v>0</v>
      </c>
      <c r="K20" s="3" t="n">
        <v>2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1</v>
      </c>
    </row>
    <row r="21" customFormat="false" ht="25.5" hidden="false" customHeight="false" outlineLevel="0" collapsed="false">
      <c r="A21" s="1" t="s">
        <v>28</v>
      </c>
      <c r="B21" s="3" t="n">
        <v>14</v>
      </c>
      <c r="C21" s="3" t="n">
        <v>21</v>
      </c>
      <c r="D21" s="3" t="n">
        <v>6</v>
      </c>
      <c r="E21" s="3" t="n">
        <v>2.3787</v>
      </c>
      <c r="F21" s="3" t="n">
        <v>0.15</v>
      </c>
      <c r="G21" s="3" t="n">
        <v>0.0477797</v>
      </c>
      <c r="H21" s="3" t="n">
        <v>0</v>
      </c>
      <c r="I21" s="3" t="n">
        <v>0</v>
      </c>
      <c r="J21" s="3" t="n">
        <v>0</v>
      </c>
      <c r="K21" s="3" t="n">
        <v>7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1</v>
      </c>
      <c r="S21" s="3" t="n">
        <v>5</v>
      </c>
    </row>
    <row r="22" customFormat="false" ht="25.5" hidden="false" customHeight="false" outlineLevel="0" collapsed="false">
      <c r="A22" s="1" t="s">
        <v>28</v>
      </c>
      <c r="B22" s="3" t="n">
        <v>30</v>
      </c>
      <c r="C22" s="3" t="n">
        <v>59</v>
      </c>
      <c r="D22" s="3" t="n">
        <v>7</v>
      </c>
      <c r="E22" s="3" t="n">
        <v>2.46373</v>
      </c>
      <c r="F22" s="3" t="n">
        <v>0.172511</v>
      </c>
      <c r="G22" s="3" t="n">
        <v>0.0352219</v>
      </c>
      <c r="H22" s="3" t="n">
        <v>1</v>
      </c>
      <c r="I22" s="3" t="n">
        <v>1</v>
      </c>
      <c r="J22" s="3" t="n">
        <v>2</v>
      </c>
      <c r="K22" s="3" t="n">
        <v>34</v>
      </c>
      <c r="L22" s="3" t="n">
        <v>0</v>
      </c>
      <c r="M22" s="3" t="n">
        <v>1</v>
      </c>
      <c r="N22" s="3" t="n">
        <v>1</v>
      </c>
      <c r="O22" s="3" t="n">
        <v>0</v>
      </c>
      <c r="P22" s="3" t="n">
        <v>2</v>
      </c>
      <c r="Q22" s="3" t="n">
        <v>0</v>
      </c>
      <c r="R22" s="3" t="n">
        <v>14</v>
      </c>
      <c r="S22" s="3" t="n">
        <v>19</v>
      </c>
    </row>
    <row r="23" customFormat="false" ht="25.5" hidden="false" customHeight="false" outlineLevel="0" collapsed="false">
      <c r="A23" s="1" t="s">
        <v>28</v>
      </c>
      <c r="B23" s="3" t="n">
        <v>56</v>
      </c>
      <c r="C23" s="3" t="n">
        <v>125</v>
      </c>
      <c r="D23" s="3" t="n">
        <v>8</v>
      </c>
      <c r="E23" s="3" t="n">
        <v>2.64331</v>
      </c>
      <c r="F23" s="3" t="n">
        <v>0.128452</v>
      </c>
      <c r="G23" s="3" t="n">
        <v>0.0285806</v>
      </c>
      <c r="H23" s="3" t="n">
        <v>6</v>
      </c>
      <c r="I23" s="3" t="n">
        <v>13</v>
      </c>
      <c r="J23" s="3" t="n">
        <v>4</v>
      </c>
      <c r="K23" s="3" t="n">
        <v>93</v>
      </c>
      <c r="L23" s="3" t="n">
        <v>2</v>
      </c>
      <c r="M23" s="3" t="n">
        <v>4</v>
      </c>
      <c r="N23" s="3" t="n">
        <v>7</v>
      </c>
      <c r="O23" s="3" t="n">
        <v>6</v>
      </c>
      <c r="P23" s="3" t="n">
        <v>3</v>
      </c>
      <c r="Q23" s="3" t="n">
        <v>1</v>
      </c>
      <c r="R23" s="3" t="n">
        <v>45</v>
      </c>
      <c r="S23" s="3" t="n">
        <v>48</v>
      </c>
    </row>
    <row r="24" customFormat="false" ht="25.5" hidden="false" customHeight="false" outlineLevel="0" collapsed="false">
      <c r="A24" s="1" t="s">
        <v>28</v>
      </c>
      <c r="B24" s="3" t="n">
        <v>69</v>
      </c>
      <c r="C24" s="3" t="n">
        <v>174</v>
      </c>
      <c r="D24" s="3" t="n">
        <v>9</v>
      </c>
      <c r="E24" s="3" t="n">
        <v>2.66306</v>
      </c>
      <c r="F24" s="3" t="n">
        <v>0.119693</v>
      </c>
      <c r="G24" s="3" t="n">
        <v>0.0333017</v>
      </c>
      <c r="H24" s="3" t="n">
        <v>6</v>
      </c>
      <c r="I24" s="3" t="n">
        <v>15</v>
      </c>
      <c r="J24" s="3" t="n">
        <v>8</v>
      </c>
      <c r="K24" s="3" t="n">
        <v>135</v>
      </c>
      <c r="L24" s="3" t="n">
        <v>2</v>
      </c>
      <c r="M24" s="3" t="n">
        <v>4</v>
      </c>
      <c r="N24" s="3" t="n">
        <v>9</v>
      </c>
      <c r="O24" s="3" t="n">
        <v>6</v>
      </c>
      <c r="P24" s="3" t="n">
        <v>7</v>
      </c>
      <c r="Q24" s="3" t="n">
        <v>1</v>
      </c>
      <c r="R24" s="3" t="n">
        <v>70</v>
      </c>
      <c r="S24" s="3" t="n">
        <v>65</v>
      </c>
    </row>
    <row r="25" customFormat="false" ht="25.5" hidden="false" customHeight="false" outlineLevel="0" collapsed="false">
      <c r="A25" s="1" t="s">
        <v>28</v>
      </c>
      <c r="B25" s="3" t="n">
        <v>94</v>
      </c>
      <c r="C25" s="3" t="n">
        <v>251</v>
      </c>
      <c r="D25" s="3" t="n">
        <v>10</v>
      </c>
      <c r="E25" s="3" t="n">
        <v>2.75107</v>
      </c>
      <c r="F25" s="3" t="n">
        <v>0.113843</v>
      </c>
      <c r="G25" s="3" t="n">
        <v>0.0249511</v>
      </c>
      <c r="H25" s="3" t="n">
        <v>6</v>
      </c>
      <c r="I25" s="3" t="n">
        <v>16</v>
      </c>
      <c r="J25" s="3" t="n">
        <v>10</v>
      </c>
      <c r="K25" s="3" t="n">
        <v>199</v>
      </c>
      <c r="L25" s="3" t="n">
        <v>2</v>
      </c>
      <c r="M25" s="3" t="n">
        <v>4</v>
      </c>
      <c r="N25" s="3" t="n">
        <v>10</v>
      </c>
      <c r="O25" s="3" t="n">
        <v>6</v>
      </c>
      <c r="P25" s="3" t="n">
        <v>8</v>
      </c>
      <c r="Q25" s="3" t="n">
        <v>2</v>
      </c>
      <c r="R25" s="3" t="n">
        <v>109</v>
      </c>
      <c r="S25" s="3" t="n">
        <v>89</v>
      </c>
    </row>
    <row r="26" customFormat="false" ht="25.5" hidden="false" customHeight="false" outlineLevel="0" collapsed="false">
      <c r="A26" s="1" t="s">
        <v>29</v>
      </c>
      <c r="B26" s="3" t="n">
        <v>6</v>
      </c>
      <c r="C26" s="3" t="n">
        <v>7</v>
      </c>
      <c r="D26" s="3" t="n">
        <v>5</v>
      </c>
      <c r="E26" s="3" t="n">
        <v>2</v>
      </c>
      <c r="F26" s="3" t="n">
        <v>0.277778</v>
      </c>
      <c r="G26" s="3" t="n">
        <v>0.0759259</v>
      </c>
      <c r="H26" s="3" t="n">
        <v>0</v>
      </c>
      <c r="I26" s="3" t="n">
        <v>0</v>
      </c>
      <c r="J26" s="3" t="n">
        <v>0</v>
      </c>
      <c r="K26" s="3" t="n">
        <v>1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1</v>
      </c>
      <c r="S26" s="3" t="n">
        <v>0</v>
      </c>
    </row>
    <row r="27" customFormat="false" ht="25.5" hidden="false" customHeight="false" outlineLevel="0" collapsed="false">
      <c r="A27" s="1" t="s">
        <v>29</v>
      </c>
      <c r="B27" s="3" t="n">
        <v>10</v>
      </c>
      <c r="C27" s="3" t="n">
        <v>15</v>
      </c>
      <c r="D27" s="3" t="n">
        <v>6</v>
      </c>
      <c r="E27" s="3" t="n">
        <v>2.12346</v>
      </c>
      <c r="F27" s="3" t="n">
        <v>0.23</v>
      </c>
      <c r="G27" s="3" t="n">
        <v>0.0797884</v>
      </c>
      <c r="H27" s="3" t="n">
        <v>0</v>
      </c>
      <c r="I27" s="3" t="n">
        <v>0</v>
      </c>
      <c r="J27" s="3" t="n">
        <v>1</v>
      </c>
      <c r="K27" s="3" t="n">
        <v>5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1</v>
      </c>
      <c r="Q27" s="3" t="n">
        <v>0</v>
      </c>
      <c r="R27" s="3" t="n">
        <v>4</v>
      </c>
      <c r="S27" s="3" t="n">
        <v>1</v>
      </c>
    </row>
    <row r="28" customFormat="false" ht="25.5" hidden="false" customHeight="false" outlineLevel="0" collapsed="false">
      <c r="A28" s="1" t="s">
        <v>29</v>
      </c>
      <c r="B28" s="3" t="n">
        <v>27</v>
      </c>
      <c r="C28" s="3" t="n">
        <v>62</v>
      </c>
      <c r="D28" s="3" t="n">
        <v>7</v>
      </c>
      <c r="E28" s="3" t="n">
        <v>2.27811</v>
      </c>
      <c r="F28" s="3" t="n">
        <v>0.278924</v>
      </c>
      <c r="G28" s="3" t="n">
        <v>0.0385943</v>
      </c>
      <c r="H28" s="3" t="n">
        <v>4</v>
      </c>
      <c r="I28" s="3" t="n">
        <v>5</v>
      </c>
      <c r="J28" s="3" t="n">
        <v>4</v>
      </c>
      <c r="K28" s="3" t="n">
        <v>37</v>
      </c>
      <c r="L28" s="3" t="n">
        <v>1</v>
      </c>
      <c r="M28" s="3" t="n">
        <v>3</v>
      </c>
      <c r="N28" s="3" t="n">
        <v>3</v>
      </c>
      <c r="O28" s="3" t="n">
        <v>2</v>
      </c>
      <c r="P28" s="3" t="n">
        <v>4</v>
      </c>
      <c r="Q28" s="3" t="n">
        <v>0</v>
      </c>
      <c r="R28" s="3" t="n">
        <v>21</v>
      </c>
      <c r="S28" s="3" t="n">
        <v>16</v>
      </c>
    </row>
    <row r="29" customFormat="false" ht="25.5" hidden="false" customHeight="false" outlineLevel="0" collapsed="false">
      <c r="A29" s="1" t="s">
        <v>29</v>
      </c>
      <c r="B29" s="3" t="n">
        <v>43</v>
      </c>
      <c r="C29" s="3" t="n">
        <v>98</v>
      </c>
      <c r="D29" s="3" t="n">
        <v>8</v>
      </c>
      <c r="E29" s="3" t="n">
        <v>2.55215</v>
      </c>
      <c r="F29" s="3" t="n">
        <v>0.176716</v>
      </c>
      <c r="G29" s="3" t="n">
        <v>0.0276395</v>
      </c>
      <c r="H29" s="3" t="n">
        <v>4</v>
      </c>
      <c r="I29" s="3" t="n">
        <v>7</v>
      </c>
      <c r="J29" s="3" t="n">
        <v>5</v>
      </c>
      <c r="K29" s="3" t="n">
        <v>59</v>
      </c>
      <c r="L29" s="3" t="n">
        <v>1</v>
      </c>
      <c r="M29" s="3" t="n">
        <v>3</v>
      </c>
      <c r="N29" s="3" t="n">
        <v>5</v>
      </c>
      <c r="O29" s="3" t="n">
        <v>2</v>
      </c>
      <c r="P29" s="3" t="n">
        <v>4</v>
      </c>
      <c r="Q29" s="3" t="n">
        <v>1</v>
      </c>
      <c r="R29" s="3" t="n">
        <v>31</v>
      </c>
      <c r="S29" s="3" t="n">
        <v>27</v>
      </c>
    </row>
    <row r="30" customFormat="false" ht="25.5" hidden="false" customHeight="false" outlineLevel="0" collapsed="false">
      <c r="A30" s="1" t="s">
        <v>29</v>
      </c>
      <c r="B30" s="3" t="n">
        <v>67</v>
      </c>
      <c r="C30" s="3" t="n">
        <v>174</v>
      </c>
      <c r="D30" s="3" t="n">
        <v>9</v>
      </c>
      <c r="E30" s="3" t="n">
        <v>2.63774</v>
      </c>
      <c r="F30" s="3" t="n">
        <v>0.149887</v>
      </c>
      <c r="G30" s="3" t="n">
        <v>0.0224711</v>
      </c>
      <c r="H30" s="3" t="n">
        <v>5</v>
      </c>
      <c r="I30" s="3" t="n">
        <v>12</v>
      </c>
      <c r="J30" s="3" t="n">
        <v>7</v>
      </c>
      <c r="K30" s="3" t="n">
        <v>119</v>
      </c>
      <c r="L30" s="3" t="n">
        <v>1</v>
      </c>
      <c r="M30" s="3" t="n">
        <v>4</v>
      </c>
      <c r="N30" s="3" t="n">
        <v>10</v>
      </c>
      <c r="O30" s="3" t="n">
        <v>2</v>
      </c>
      <c r="P30" s="3" t="n">
        <v>6</v>
      </c>
      <c r="Q30" s="3" t="n">
        <v>1</v>
      </c>
      <c r="R30" s="3" t="n">
        <v>62</v>
      </c>
      <c r="S30" s="3" t="n">
        <v>57</v>
      </c>
    </row>
    <row r="31" customFormat="false" ht="25.5" hidden="false" customHeight="false" outlineLevel="0" collapsed="false">
      <c r="A31" s="1" t="s">
        <v>29</v>
      </c>
      <c r="B31" s="3" t="n">
        <v>88</v>
      </c>
      <c r="C31" s="3" t="n">
        <v>237</v>
      </c>
      <c r="D31" s="3" t="n">
        <v>10</v>
      </c>
      <c r="E31" s="3" t="n">
        <v>2.7536</v>
      </c>
      <c r="F31" s="3" t="n">
        <v>0.145099</v>
      </c>
      <c r="G31" s="3" t="n">
        <v>0.0229148</v>
      </c>
      <c r="H31" s="3" t="n">
        <v>7</v>
      </c>
      <c r="I31" s="3" t="n">
        <v>14</v>
      </c>
      <c r="J31" s="3" t="n">
        <v>11</v>
      </c>
      <c r="K31" s="3" t="n">
        <v>180</v>
      </c>
      <c r="L31" s="3" t="n">
        <v>2</v>
      </c>
      <c r="M31" s="3" t="n">
        <v>5</v>
      </c>
      <c r="N31" s="3" t="n">
        <v>11</v>
      </c>
      <c r="O31" s="3" t="n">
        <v>3</v>
      </c>
      <c r="P31" s="3" t="n">
        <v>8</v>
      </c>
      <c r="Q31" s="3" t="n">
        <v>3</v>
      </c>
      <c r="R31" s="3" t="n">
        <v>96</v>
      </c>
      <c r="S31" s="3" t="n">
        <v>84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</row>
    <row r="38" customFormat="false" ht="25.5" hidden="false" customHeight="false" outlineLevel="0" collapsed="false">
      <c r="A38" s="1" t="s">
        <v>31</v>
      </c>
      <c r="B38" s="3" t="n">
        <v>2</v>
      </c>
      <c r="C38" s="3" t="n">
        <v>1</v>
      </c>
      <c r="D38" s="3" t="n">
        <v>5</v>
      </c>
      <c r="E38" s="5" t="n">
        <v>1000000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</row>
    <row r="39" customFormat="false" ht="25.5" hidden="false" customHeight="false" outlineLevel="0" collapsed="false">
      <c r="A39" s="1" t="s">
        <v>31</v>
      </c>
      <c r="B39" s="3" t="n">
        <v>2</v>
      </c>
      <c r="C39" s="3" t="n">
        <v>1</v>
      </c>
      <c r="D39" s="3" t="n">
        <v>6</v>
      </c>
      <c r="E39" s="5" t="n">
        <v>1000000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</row>
    <row r="40" customFormat="false" ht="25.5" hidden="false" customHeight="false" outlineLevel="0" collapsed="false">
      <c r="A40" s="1" t="s">
        <v>31</v>
      </c>
      <c r="B40" s="3" t="n">
        <v>2</v>
      </c>
      <c r="C40" s="3" t="n">
        <v>1</v>
      </c>
      <c r="D40" s="3" t="n">
        <v>7</v>
      </c>
      <c r="E40" s="5" t="n">
        <v>1000000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</row>
    <row r="41" customFormat="false" ht="25.5" hidden="false" customHeight="false" outlineLevel="0" collapsed="false">
      <c r="A41" s="1" t="s">
        <v>31</v>
      </c>
      <c r="B41" s="3" t="n">
        <v>2</v>
      </c>
      <c r="C41" s="3" t="n">
        <v>1</v>
      </c>
      <c r="D41" s="3" t="n">
        <v>8</v>
      </c>
      <c r="E41" s="5" t="n">
        <v>1000000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</row>
    <row r="42" customFormat="false" ht="25.5" hidden="false" customHeight="false" outlineLevel="0" collapsed="false">
      <c r="A42" s="1" t="s">
        <v>31</v>
      </c>
      <c r="B42" s="3" t="n">
        <v>9</v>
      </c>
      <c r="C42" s="3" t="n">
        <v>8</v>
      </c>
      <c r="D42" s="3" t="n">
        <v>9</v>
      </c>
      <c r="E42" s="3" t="n">
        <v>3.75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1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</row>
    <row r="43" customFormat="false" ht="25.5" hidden="false" customHeight="false" outlineLevel="0" collapsed="false">
      <c r="A43" s="1" t="s">
        <v>31</v>
      </c>
      <c r="B43" s="3" t="n">
        <v>21</v>
      </c>
      <c r="C43" s="3" t="n">
        <v>27</v>
      </c>
      <c r="D43" s="3" t="n">
        <v>10</v>
      </c>
      <c r="E43" s="3" t="n">
        <v>3.335</v>
      </c>
      <c r="F43" s="3" t="n">
        <v>0.0285714</v>
      </c>
      <c r="G43" s="3" t="n">
        <v>0.0318951</v>
      </c>
      <c r="H43" s="3" t="n">
        <v>0</v>
      </c>
      <c r="I43" s="3" t="n">
        <v>0</v>
      </c>
      <c r="J43" s="3" t="n">
        <v>0</v>
      </c>
      <c r="K43" s="3" t="n">
        <v>8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4</v>
      </c>
      <c r="S43" s="3" t="n">
        <v>3</v>
      </c>
    </row>
    <row r="44" customFormat="false" ht="25.5" hidden="false" customHeight="false" outlineLevel="0" collapsed="false">
      <c r="A44" s="1" t="s">
        <v>32</v>
      </c>
      <c r="B44" s="3" t="n">
        <v>2</v>
      </c>
      <c r="C44" s="3" t="n">
        <v>1</v>
      </c>
      <c r="D44" s="3" t="n">
        <v>5</v>
      </c>
      <c r="E44" s="5" t="n">
        <v>100000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</row>
    <row r="45" customFormat="false" ht="25.5" hidden="false" customHeight="false" outlineLevel="0" collapsed="false">
      <c r="A45" s="1" t="s">
        <v>32</v>
      </c>
      <c r="B45" s="3" t="n">
        <v>2</v>
      </c>
      <c r="C45" s="3" t="n">
        <v>1</v>
      </c>
      <c r="D45" s="3" t="n">
        <v>6</v>
      </c>
      <c r="E45" s="5" t="n">
        <v>1000000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25.5" hidden="false" customHeight="false" outlineLevel="0" collapsed="false">
      <c r="A46" s="1" t="s">
        <v>32</v>
      </c>
      <c r="B46" s="3" t="n">
        <v>7</v>
      </c>
      <c r="C46" s="3" t="n">
        <v>6</v>
      </c>
      <c r="D46" s="3" t="n">
        <v>7</v>
      </c>
      <c r="E46" s="3" t="n">
        <v>3.11111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</row>
    <row r="47" customFormat="false" ht="25.5" hidden="false" customHeight="false" outlineLevel="0" collapsed="false">
      <c r="A47" s="1" t="s">
        <v>32</v>
      </c>
      <c r="B47" s="3" t="n">
        <v>7</v>
      </c>
      <c r="C47" s="3" t="n">
        <v>6</v>
      </c>
      <c r="D47" s="3" t="n">
        <v>8</v>
      </c>
      <c r="E47" s="3" t="n">
        <v>3.11111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</row>
    <row r="48" customFormat="false" ht="25.5" hidden="false" customHeight="false" outlineLevel="0" collapsed="false">
      <c r="A48" s="1" t="s">
        <v>32</v>
      </c>
      <c r="B48" s="3" t="n">
        <v>9</v>
      </c>
      <c r="C48" s="3" t="n">
        <v>9</v>
      </c>
      <c r="D48" s="3" t="n">
        <v>9</v>
      </c>
      <c r="E48" s="3" t="n">
        <v>3.375</v>
      </c>
      <c r="F48" s="3" t="n">
        <v>0</v>
      </c>
      <c r="G48" s="3" t="n">
        <v>0.138889</v>
      </c>
      <c r="H48" s="3" t="n">
        <v>0</v>
      </c>
      <c r="I48" s="3" t="n">
        <v>0</v>
      </c>
      <c r="J48" s="3" t="n">
        <v>0</v>
      </c>
      <c r="K48" s="3" t="n">
        <v>2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1</v>
      </c>
      <c r="S48" s="3" t="n">
        <v>1</v>
      </c>
    </row>
    <row r="49" customFormat="false" ht="25.5" hidden="false" customHeight="false" outlineLevel="0" collapsed="false">
      <c r="A49" s="1" t="s">
        <v>32</v>
      </c>
      <c r="B49" s="3" t="n">
        <v>15</v>
      </c>
      <c r="C49" s="3" t="n">
        <v>20</v>
      </c>
      <c r="D49" s="3" t="n">
        <v>10</v>
      </c>
      <c r="E49" s="3" t="n">
        <v>2.60204</v>
      </c>
      <c r="F49" s="3" t="n">
        <v>0.0622222</v>
      </c>
      <c r="G49" s="3" t="n">
        <v>0.0580009</v>
      </c>
      <c r="H49" s="3" t="n">
        <v>0</v>
      </c>
      <c r="I49" s="3" t="n">
        <v>1</v>
      </c>
      <c r="J49" s="3" t="n">
        <v>0</v>
      </c>
      <c r="K49" s="3" t="n">
        <v>6</v>
      </c>
      <c r="L49" s="3" t="n">
        <v>0</v>
      </c>
      <c r="M49" s="3" t="n">
        <v>0</v>
      </c>
      <c r="N49" s="3" t="n">
        <v>1</v>
      </c>
      <c r="O49" s="3" t="n">
        <v>0</v>
      </c>
      <c r="P49" s="3" t="n">
        <v>0</v>
      </c>
      <c r="Q49" s="3" t="n">
        <v>0</v>
      </c>
      <c r="R49" s="3" t="n">
        <v>4</v>
      </c>
      <c r="S49" s="3" t="n">
        <v>2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7"/>
      <c r="V1" s="7"/>
      <c r="W1" s="7"/>
      <c r="X1" s="7"/>
      <c r="Y1" s="7"/>
      <c r="Z1" s="7"/>
    </row>
    <row r="2" customFormat="false" ht="38.25" hidden="false" customHeight="false" outlineLevel="0" collapsed="false">
      <c r="A2" s="1" t="s">
        <v>25</v>
      </c>
      <c r="B2" s="3" t="n">
        <v>2</v>
      </c>
      <c r="C2" s="3" t="n">
        <v>1</v>
      </c>
      <c r="D2" s="3" t="n">
        <v>5</v>
      </c>
      <c r="E2" s="5" t="n">
        <v>1000000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</row>
    <row r="3" customFormat="false" ht="38.25" hidden="false" customHeight="false" outlineLevel="0" collapsed="false">
      <c r="A3" s="1" t="s">
        <v>25</v>
      </c>
      <c r="B3" s="3" t="n">
        <v>8</v>
      </c>
      <c r="C3" s="3" t="n">
        <v>8</v>
      </c>
      <c r="D3" s="3" t="n">
        <v>6</v>
      </c>
      <c r="E3" s="3" t="n">
        <v>2.61224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1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1</v>
      </c>
      <c r="S3" s="3" t="n">
        <v>0</v>
      </c>
    </row>
    <row r="4" customFormat="false" ht="38.25" hidden="false" customHeight="false" outlineLevel="0" collapsed="false">
      <c r="A4" s="1" t="s">
        <v>25</v>
      </c>
      <c r="B4" s="3" t="n">
        <v>13</v>
      </c>
      <c r="C4" s="3" t="n">
        <v>16</v>
      </c>
      <c r="D4" s="3" t="n">
        <v>7</v>
      </c>
      <c r="E4" s="3" t="n">
        <v>2.91667</v>
      </c>
      <c r="F4" s="3" t="n">
        <v>0.205128</v>
      </c>
      <c r="G4" s="3" t="n">
        <v>0.0286681</v>
      </c>
      <c r="H4" s="3" t="n">
        <v>0</v>
      </c>
      <c r="I4" s="3" t="n">
        <v>0</v>
      </c>
      <c r="J4" s="3" t="n">
        <v>0</v>
      </c>
      <c r="K4" s="3" t="n">
        <v>4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2</v>
      </c>
      <c r="S4" s="3" t="n">
        <v>1</v>
      </c>
    </row>
    <row r="5" customFormat="false" ht="38.25" hidden="false" customHeight="false" outlineLevel="0" collapsed="false">
      <c r="A5" s="1" t="s">
        <v>25</v>
      </c>
      <c r="B5" s="3" t="n">
        <v>19</v>
      </c>
      <c r="C5" s="3" t="n">
        <v>33</v>
      </c>
      <c r="D5" s="3" t="n">
        <v>8</v>
      </c>
      <c r="E5" s="3" t="n">
        <v>2.59877</v>
      </c>
      <c r="F5" s="3" t="n">
        <v>0.165163</v>
      </c>
      <c r="G5" s="3" t="n">
        <v>0.0428865</v>
      </c>
      <c r="H5" s="3" t="n">
        <v>3</v>
      </c>
      <c r="I5" s="3" t="n">
        <v>0</v>
      </c>
      <c r="J5" s="3" t="n">
        <v>1</v>
      </c>
      <c r="K5" s="3" t="n">
        <v>13</v>
      </c>
      <c r="L5" s="3" t="n">
        <v>2</v>
      </c>
      <c r="M5" s="3" t="n">
        <v>1</v>
      </c>
      <c r="N5" s="3" t="n">
        <v>0</v>
      </c>
      <c r="O5" s="3" t="n">
        <v>0</v>
      </c>
      <c r="P5" s="3" t="n">
        <v>1</v>
      </c>
      <c r="Q5" s="3" t="n">
        <v>0</v>
      </c>
      <c r="R5" s="3" t="n">
        <v>10</v>
      </c>
      <c r="S5" s="3" t="n">
        <v>3</v>
      </c>
    </row>
    <row r="6" customFormat="false" ht="38.25" hidden="false" customHeight="false" outlineLevel="0" collapsed="false">
      <c r="A6" s="1" t="s">
        <v>25</v>
      </c>
      <c r="B6" s="3" t="n">
        <v>38</v>
      </c>
      <c r="C6" s="3" t="n">
        <v>88</v>
      </c>
      <c r="D6" s="3" t="n">
        <v>9</v>
      </c>
      <c r="E6" s="3" t="n">
        <v>2.57122</v>
      </c>
      <c r="F6" s="3" t="n">
        <v>0.125773</v>
      </c>
      <c r="G6" s="3" t="n">
        <v>0.0332185</v>
      </c>
      <c r="H6" s="3" t="n">
        <v>4</v>
      </c>
      <c r="I6" s="3" t="n">
        <v>3</v>
      </c>
      <c r="J6" s="3" t="n">
        <v>5</v>
      </c>
      <c r="K6" s="3" t="n">
        <v>55</v>
      </c>
      <c r="L6" s="3" t="n">
        <v>3</v>
      </c>
      <c r="M6" s="3" t="n">
        <v>1</v>
      </c>
      <c r="N6" s="3" t="n">
        <v>1</v>
      </c>
      <c r="O6" s="3" t="n">
        <v>2</v>
      </c>
      <c r="P6" s="3" t="n">
        <v>3</v>
      </c>
      <c r="Q6" s="3" t="n">
        <v>1</v>
      </c>
      <c r="R6" s="3" t="n">
        <v>36</v>
      </c>
      <c r="S6" s="3" t="n">
        <v>19</v>
      </c>
    </row>
    <row r="7" customFormat="false" ht="38.25" hidden="false" customHeight="false" outlineLevel="0" collapsed="false">
      <c r="A7" s="1" t="s">
        <v>25</v>
      </c>
      <c r="B7" s="3" t="n">
        <v>56</v>
      </c>
      <c r="C7" s="3" t="n">
        <v>129</v>
      </c>
      <c r="D7" s="3" t="n">
        <v>10</v>
      </c>
      <c r="E7" s="3" t="n">
        <v>2.77752</v>
      </c>
      <c r="F7" s="3" t="n">
        <v>0.100194</v>
      </c>
      <c r="G7" s="3" t="n">
        <v>0.0293304</v>
      </c>
      <c r="H7" s="3" t="n">
        <v>4</v>
      </c>
      <c r="I7" s="3" t="n">
        <v>4</v>
      </c>
      <c r="J7" s="3" t="n">
        <v>6</v>
      </c>
      <c r="K7" s="3" t="n">
        <v>90</v>
      </c>
      <c r="L7" s="3" t="n">
        <v>3</v>
      </c>
      <c r="M7" s="3" t="n">
        <v>1</v>
      </c>
      <c r="N7" s="3" t="n">
        <v>1</v>
      </c>
      <c r="O7" s="3" t="n">
        <v>3</v>
      </c>
      <c r="P7" s="3" t="n">
        <v>4</v>
      </c>
      <c r="Q7" s="3" t="n">
        <v>2</v>
      </c>
      <c r="R7" s="3" t="n">
        <v>60</v>
      </c>
      <c r="S7" s="3" t="n">
        <v>30</v>
      </c>
    </row>
    <row r="8" customFormat="false" ht="38.25" hidden="false" customHeight="false" outlineLevel="0" collapsed="false">
      <c r="A8" s="1" t="s">
        <v>26</v>
      </c>
      <c r="B8" s="3" t="n">
        <v>2</v>
      </c>
      <c r="C8" s="3" t="n">
        <v>1</v>
      </c>
      <c r="D8" s="3" t="n">
        <v>5</v>
      </c>
      <c r="E8" s="5" t="n">
        <v>1000000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</row>
    <row r="9" customFormat="false" ht="38.25" hidden="false" customHeight="false" outlineLevel="0" collapsed="false">
      <c r="A9" s="1" t="s">
        <v>26</v>
      </c>
      <c r="B9" s="3" t="n">
        <v>6</v>
      </c>
      <c r="C9" s="3" t="n">
        <v>6</v>
      </c>
      <c r="D9" s="3" t="n">
        <v>6</v>
      </c>
      <c r="E9" s="3" t="n">
        <v>2.32</v>
      </c>
      <c r="F9" s="3" t="n">
        <v>0.277778</v>
      </c>
      <c r="G9" s="3" t="n">
        <v>0</v>
      </c>
      <c r="H9" s="3" t="n">
        <v>1</v>
      </c>
      <c r="I9" s="3" t="n">
        <v>0</v>
      </c>
      <c r="J9" s="3" t="n">
        <v>0</v>
      </c>
      <c r="K9" s="3" t="n">
        <v>1</v>
      </c>
      <c r="L9" s="3" t="n">
        <v>1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1</v>
      </c>
      <c r="S9" s="3" t="n">
        <v>0</v>
      </c>
    </row>
    <row r="10" customFormat="false" ht="38.25" hidden="false" customHeight="false" outlineLevel="0" collapsed="false">
      <c r="A10" s="1" t="s">
        <v>26</v>
      </c>
      <c r="B10" s="3" t="n">
        <v>11</v>
      </c>
      <c r="C10" s="3" t="n">
        <v>14</v>
      </c>
      <c r="D10" s="3" t="n">
        <v>7</v>
      </c>
      <c r="E10" s="3" t="n">
        <v>2.48</v>
      </c>
      <c r="F10" s="3" t="n">
        <v>0.19697</v>
      </c>
      <c r="G10" s="3" t="n">
        <v>0</v>
      </c>
      <c r="H10" s="3" t="n">
        <v>1</v>
      </c>
      <c r="I10" s="3" t="n">
        <v>0</v>
      </c>
      <c r="J10" s="3" t="n">
        <v>0</v>
      </c>
      <c r="K10" s="3" t="n">
        <v>3</v>
      </c>
      <c r="L10" s="3" t="n">
        <v>1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3</v>
      </c>
      <c r="S10" s="3" t="n">
        <v>0</v>
      </c>
    </row>
    <row r="11" customFormat="false" ht="38.25" hidden="false" customHeight="false" outlineLevel="0" collapsed="false">
      <c r="A11" s="1" t="s">
        <v>26</v>
      </c>
      <c r="B11" s="3" t="n">
        <v>37</v>
      </c>
      <c r="C11" s="3" t="n">
        <v>65</v>
      </c>
      <c r="D11" s="3" t="n">
        <v>8</v>
      </c>
      <c r="E11" s="3" t="n">
        <v>3.04167</v>
      </c>
      <c r="F11" s="3" t="n">
        <v>0.0389961</v>
      </c>
      <c r="G11" s="3" t="n">
        <v>0.0270907</v>
      </c>
      <c r="H11" s="3" t="n">
        <v>2</v>
      </c>
      <c r="I11" s="3" t="n">
        <v>1</v>
      </c>
      <c r="J11" s="3" t="n">
        <v>0</v>
      </c>
      <c r="K11" s="3" t="n">
        <v>27</v>
      </c>
      <c r="L11" s="3" t="n">
        <v>2</v>
      </c>
      <c r="M11" s="3" t="n">
        <v>0</v>
      </c>
      <c r="N11" s="3" t="n">
        <v>0</v>
      </c>
      <c r="O11" s="3" t="n">
        <v>1</v>
      </c>
      <c r="P11" s="3" t="n">
        <v>0</v>
      </c>
      <c r="Q11" s="3" t="n">
        <v>0</v>
      </c>
      <c r="R11" s="3" t="n">
        <v>17</v>
      </c>
      <c r="S11" s="3" t="n">
        <v>10</v>
      </c>
    </row>
    <row r="12" customFormat="false" ht="38.25" hidden="false" customHeight="false" outlineLevel="0" collapsed="false">
      <c r="A12" s="1" t="s">
        <v>26</v>
      </c>
      <c r="B12" s="3" t="n">
        <v>43</v>
      </c>
      <c r="C12" s="3" t="n">
        <v>86</v>
      </c>
      <c r="D12" s="3" t="n">
        <v>9</v>
      </c>
      <c r="E12" s="3" t="n">
        <v>2.88549</v>
      </c>
      <c r="F12" s="3" t="n">
        <v>0.0610004</v>
      </c>
      <c r="G12" s="3" t="n">
        <v>0.0272618</v>
      </c>
      <c r="H12" s="3" t="n">
        <v>3</v>
      </c>
      <c r="I12" s="3" t="n">
        <v>1</v>
      </c>
      <c r="J12" s="3" t="n">
        <v>1</v>
      </c>
      <c r="K12" s="3" t="n">
        <v>40</v>
      </c>
      <c r="L12" s="3" t="n">
        <v>2</v>
      </c>
      <c r="M12" s="3" t="n">
        <v>1</v>
      </c>
      <c r="N12" s="3" t="n">
        <v>0</v>
      </c>
      <c r="O12" s="3" t="n">
        <v>1</v>
      </c>
      <c r="P12" s="3" t="n">
        <v>1</v>
      </c>
      <c r="Q12" s="3" t="n">
        <v>0</v>
      </c>
      <c r="R12" s="3" t="n">
        <v>25</v>
      </c>
      <c r="S12" s="3" t="n">
        <v>15</v>
      </c>
    </row>
    <row r="13" customFormat="false" ht="38.25" hidden="false" customHeight="false" outlineLevel="0" collapsed="false">
      <c r="A13" s="1" t="s">
        <v>26</v>
      </c>
      <c r="B13" s="3" t="n">
        <v>66</v>
      </c>
      <c r="C13" s="3" t="n">
        <v>147</v>
      </c>
      <c r="D13" s="3" t="n">
        <v>10</v>
      </c>
      <c r="E13" s="3" t="n">
        <v>2.98272</v>
      </c>
      <c r="F13" s="3" t="n">
        <v>0.0781868</v>
      </c>
      <c r="G13" s="3" t="n">
        <v>0.0218513</v>
      </c>
      <c r="H13" s="3" t="n">
        <v>3</v>
      </c>
      <c r="I13" s="3" t="n">
        <v>2</v>
      </c>
      <c r="J13" s="3" t="n">
        <v>4</v>
      </c>
      <c r="K13" s="3" t="n">
        <v>86</v>
      </c>
      <c r="L13" s="3" t="n">
        <v>2</v>
      </c>
      <c r="M13" s="3" t="n">
        <v>1</v>
      </c>
      <c r="N13" s="3" t="n">
        <v>0</v>
      </c>
      <c r="O13" s="3" t="n">
        <v>2</v>
      </c>
      <c r="P13" s="3" t="n">
        <v>2</v>
      </c>
      <c r="Q13" s="3" t="n">
        <v>1</v>
      </c>
      <c r="R13" s="3" t="n">
        <v>55</v>
      </c>
      <c r="S13" s="3" t="n">
        <v>31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</row>
    <row r="20" customFormat="false" ht="25.5" hidden="false" customHeight="false" outlineLevel="0" collapsed="false">
      <c r="A20" s="1" t="s">
        <v>28</v>
      </c>
      <c r="B20" s="3" t="n">
        <v>2</v>
      </c>
      <c r="C20" s="3" t="n">
        <v>1</v>
      </c>
      <c r="D20" s="3" t="n">
        <v>5</v>
      </c>
      <c r="E20" s="5" t="n">
        <v>1000000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</row>
    <row r="21" customFormat="false" ht="25.5" hidden="false" customHeight="false" outlineLevel="0" collapsed="false">
      <c r="A21" s="1" t="s">
        <v>28</v>
      </c>
      <c r="B21" s="3" t="n">
        <v>2</v>
      </c>
      <c r="C21" s="3" t="n">
        <v>1</v>
      </c>
      <c r="D21" s="3" t="n">
        <v>6</v>
      </c>
      <c r="E21" s="5" t="n">
        <v>1000000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</row>
    <row r="22" customFormat="false" ht="25.5" hidden="false" customHeight="false" outlineLevel="0" collapsed="false">
      <c r="A22" s="1" t="s">
        <v>28</v>
      </c>
      <c r="B22" s="3" t="n">
        <v>2</v>
      </c>
      <c r="C22" s="3" t="n">
        <v>1</v>
      </c>
      <c r="D22" s="3" t="n">
        <v>7</v>
      </c>
      <c r="E22" s="5" t="n">
        <v>1000000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</row>
    <row r="23" customFormat="false" ht="25.5" hidden="false" customHeight="false" outlineLevel="0" collapsed="false">
      <c r="A23" s="1" t="s">
        <v>28</v>
      </c>
      <c r="B23" s="3" t="n">
        <v>2</v>
      </c>
      <c r="C23" s="3" t="n">
        <v>1</v>
      </c>
      <c r="D23" s="3" t="n">
        <v>8</v>
      </c>
      <c r="E23" s="5" t="n">
        <v>1000000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</row>
    <row r="24" customFormat="false" ht="25.5" hidden="false" customHeight="false" outlineLevel="0" collapsed="false">
      <c r="A24" s="1" t="s">
        <v>28</v>
      </c>
      <c r="B24" s="3" t="n">
        <v>2</v>
      </c>
      <c r="C24" s="3" t="n">
        <v>1</v>
      </c>
      <c r="D24" s="3" t="n">
        <v>9</v>
      </c>
      <c r="E24" s="5" t="n">
        <v>1000000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</row>
    <row r="25" customFormat="false" ht="25.5" hidden="false" customHeight="false" outlineLevel="0" collapsed="false">
      <c r="A25" s="1" t="s">
        <v>28</v>
      </c>
      <c r="B25" s="3" t="n">
        <v>2</v>
      </c>
      <c r="C25" s="3" t="n">
        <v>1</v>
      </c>
      <c r="D25" s="3" t="n">
        <v>10</v>
      </c>
      <c r="E25" s="5" t="n">
        <v>1000000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</row>
    <row r="26" customFormat="false" ht="25.5" hidden="false" customHeight="false" outlineLevel="0" collapsed="false">
      <c r="A26" s="1" t="s">
        <v>29</v>
      </c>
      <c r="B26" s="3" t="n">
        <v>2</v>
      </c>
      <c r="C26" s="3" t="n">
        <v>1</v>
      </c>
      <c r="D26" s="3" t="n">
        <v>5</v>
      </c>
      <c r="E26" s="5" t="n">
        <v>1000000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</row>
    <row r="27" customFormat="false" ht="25.5" hidden="false" customHeight="false" outlineLevel="0" collapsed="false">
      <c r="A27" s="1" t="s">
        <v>29</v>
      </c>
      <c r="B27" s="3" t="n">
        <v>2</v>
      </c>
      <c r="C27" s="3" t="n">
        <v>1</v>
      </c>
      <c r="D27" s="3" t="n">
        <v>6</v>
      </c>
      <c r="E27" s="5" t="n">
        <v>1000000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</row>
    <row r="28" customFormat="false" ht="25.5" hidden="false" customHeight="false" outlineLevel="0" collapsed="false">
      <c r="A28" s="1" t="s">
        <v>29</v>
      </c>
      <c r="B28" s="3" t="n">
        <v>2</v>
      </c>
      <c r="C28" s="3" t="n">
        <v>1</v>
      </c>
      <c r="D28" s="3" t="n">
        <v>7</v>
      </c>
      <c r="E28" s="5" t="n">
        <v>1000000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</row>
    <row r="29" customFormat="false" ht="25.5" hidden="false" customHeight="false" outlineLevel="0" collapsed="false">
      <c r="A29" s="1" t="s">
        <v>29</v>
      </c>
      <c r="B29" s="3" t="n">
        <v>2</v>
      </c>
      <c r="C29" s="3" t="n">
        <v>1</v>
      </c>
      <c r="D29" s="3" t="n">
        <v>8</v>
      </c>
      <c r="E29" s="5" t="n">
        <v>1000000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</row>
    <row r="30" customFormat="false" ht="25.5" hidden="false" customHeight="false" outlineLevel="0" collapsed="false">
      <c r="A30" s="1" t="s">
        <v>29</v>
      </c>
      <c r="B30" s="3" t="n">
        <v>2</v>
      </c>
      <c r="C30" s="3" t="n">
        <v>1</v>
      </c>
      <c r="D30" s="3" t="n">
        <v>9</v>
      </c>
      <c r="E30" s="5" t="n">
        <v>1000000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</row>
    <row r="31" customFormat="false" ht="25.5" hidden="false" customHeight="false" outlineLevel="0" collapsed="false">
      <c r="A31" s="1" t="s">
        <v>29</v>
      </c>
      <c r="B31" s="3" t="n">
        <v>2</v>
      </c>
      <c r="C31" s="3" t="n">
        <v>1</v>
      </c>
      <c r="D31" s="3" t="n">
        <v>10</v>
      </c>
      <c r="E31" s="5" t="n">
        <v>1000000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</row>
    <row r="38" customFormat="false" ht="25.5" hidden="false" customHeight="false" outlineLevel="0" collapsed="false">
      <c r="A38" s="1" t="s">
        <v>31</v>
      </c>
      <c r="B38" s="3" t="n">
        <v>2</v>
      </c>
      <c r="C38" s="3" t="n">
        <v>1</v>
      </c>
      <c r="D38" s="3" t="n">
        <v>5</v>
      </c>
      <c r="E38" s="5" t="n">
        <v>1000000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</row>
    <row r="39" customFormat="false" ht="25.5" hidden="false" customHeight="false" outlineLevel="0" collapsed="false">
      <c r="A39" s="1" t="s">
        <v>31</v>
      </c>
      <c r="B39" s="3" t="n">
        <v>2</v>
      </c>
      <c r="C39" s="3" t="n">
        <v>1</v>
      </c>
      <c r="D39" s="3" t="n">
        <v>6</v>
      </c>
      <c r="E39" s="5" t="n">
        <v>1000000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</row>
    <row r="40" customFormat="false" ht="25.5" hidden="false" customHeight="false" outlineLevel="0" collapsed="false">
      <c r="A40" s="1" t="s">
        <v>31</v>
      </c>
      <c r="B40" s="3" t="n">
        <v>2</v>
      </c>
      <c r="C40" s="3" t="n">
        <v>1</v>
      </c>
      <c r="D40" s="3" t="n">
        <v>7</v>
      </c>
      <c r="E40" s="5" t="n">
        <v>1000000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</row>
    <row r="41" customFormat="false" ht="25.5" hidden="false" customHeight="false" outlineLevel="0" collapsed="false">
      <c r="A41" s="1" t="s">
        <v>31</v>
      </c>
      <c r="B41" s="3" t="n">
        <v>2</v>
      </c>
      <c r="C41" s="3" t="n">
        <v>1</v>
      </c>
      <c r="D41" s="3" t="n">
        <v>8</v>
      </c>
      <c r="E41" s="5" t="n">
        <v>1000000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</row>
    <row r="42" customFormat="false" ht="25.5" hidden="false" customHeight="false" outlineLevel="0" collapsed="false">
      <c r="A42" s="1" t="s">
        <v>31</v>
      </c>
      <c r="B42" s="3" t="n">
        <v>2</v>
      </c>
      <c r="C42" s="3" t="n">
        <v>1</v>
      </c>
      <c r="D42" s="3" t="n">
        <v>9</v>
      </c>
      <c r="E42" s="5" t="n">
        <v>1000000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</row>
    <row r="43" customFormat="false" ht="25.5" hidden="false" customHeight="false" outlineLevel="0" collapsed="false">
      <c r="A43" s="1" t="s">
        <v>31</v>
      </c>
      <c r="B43" s="3" t="n">
        <v>2</v>
      </c>
      <c r="C43" s="3" t="n">
        <v>1</v>
      </c>
      <c r="D43" s="3" t="n">
        <v>10</v>
      </c>
      <c r="E43" s="5" t="n">
        <v>1000000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</row>
    <row r="44" customFormat="false" ht="25.5" hidden="false" customHeight="false" outlineLevel="0" collapsed="false">
      <c r="A44" s="1" t="s">
        <v>32</v>
      </c>
      <c r="B44" s="3" t="n">
        <v>2</v>
      </c>
      <c r="C44" s="3" t="n">
        <v>1</v>
      </c>
      <c r="D44" s="3" t="n">
        <v>5</v>
      </c>
      <c r="E44" s="5" t="n">
        <v>100000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</row>
    <row r="45" customFormat="false" ht="25.5" hidden="false" customHeight="false" outlineLevel="0" collapsed="false">
      <c r="A45" s="1" t="s">
        <v>32</v>
      </c>
      <c r="B45" s="3" t="n">
        <v>2</v>
      </c>
      <c r="C45" s="3" t="n">
        <v>1</v>
      </c>
      <c r="D45" s="3" t="n">
        <v>6</v>
      </c>
      <c r="E45" s="5" t="n">
        <v>1000000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25.5" hidden="false" customHeight="false" outlineLevel="0" collapsed="false">
      <c r="A46" s="1" t="s">
        <v>32</v>
      </c>
      <c r="B46" s="3" t="n">
        <v>2</v>
      </c>
      <c r="C46" s="3" t="n">
        <v>1</v>
      </c>
      <c r="D46" s="3" t="n">
        <v>7</v>
      </c>
      <c r="E46" s="5" t="n">
        <v>1000000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</row>
    <row r="47" customFormat="false" ht="25.5" hidden="false" customHeight="false" outlineLevel="0" collapsed="false">
      <c r="A47" s="1" t="s">
        <v>32</v>
      </c>
      <c r="B47" s="3" t="n">
        <v>2</v>
      </c>
      <c r="C47" s="3" t="n">
        <v>1</v>
      </c>
      <c r="D47" s="3" t="n">
        <v>8</v>
      </c>
      <c r="E47" s="5" t="n">
        <v>1000000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</row>
    <row r="48" customFormat="false" ht="25.5" hidden="false" customHeight="false" outlineLevel="0" collapsed="false">
      <c r="A48" s="1" t="s">
        <v>32</v>
      </c>
      <c r="B48" s="3" t="n">
        <v>2</v>
      </c>
      <c r="C48" s="3" t="n">
        <v>1</v>
      </c>
      <c r="D48" s="3" t="n">
        <v>9</v>
      </c>
      <c r="E48" s="5" t="n">
        <v>1000000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</row>
    <row r="49" customFormat="false" ht="25.5" hidden="false" customHeight="false" outlineLevel="0" collapsed="false">
      <c r="A49" s="1" t="s">
        <v>32</v>
      </c>
      <c r="B49" s="3" t="n">
        <v>2</v>
      </c>
      <c r="C49" s="3" t="n">
        <v>1</v>
      </c>
      <c r="D49" s="3" t="n">
        <v>10</v>
      </c>
      <c r="E49" s="5" t="n">
        <v>1000000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6" min="26" style="0" width="9.85"/>
  </cols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2"/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</row>
    <row r="2" customFormat="false" ht="38.25" hidden="false" customHeight="false" outlineLevel="0" collapsed="false">
      <c r="A2" s="1" t="s">
        <v>25</v>
      </c>
      <c r="B2" s="4" t="n">
        <f aca="false">(('1'!B2)+('2'!B2)+('3'!B2)+('4'!B2)+('5'!B2)+('6'!B2)+('7'!B2)+('8'!B2)+('9'!B2)+('10'!B2))/10</f>
        <v>3.6</v>
      </c>
      <c r="C2" s="4" t="n">
        <f aca="false">(('1'!C2)+('2'!C2)+('3'!C2)+('4'!C2)+('5'!C2)+('6'!C2)+('7'!C2)+('8'!C2)+('9'!C2)+('10'!C2))/10</f>
        <v>3.4</v>
      </c>
      <c r="D2" s="4" t="n">
        <f aca="false">(('1'!D2)+('2'!D2)+('3'!D2)+('4'!D2)+('5'!D2)+('6'!D2)+('7'!D2)+('8'!D2)+('9'!D2)+('10'!D2))/10</f>
        <v>5</v>
      </c>
      <c r="E2" s="4" t="s">
        <v>34</v>
      </c>
      <c r="F2" s="4" t="n">
        <f aca="false">(('1'!F2)+('2'!F2)+('3'!F2)+('4'!F2)+('5'!F2)+('6'!F2)+('7'!F2)+('8'!F2)+('9'!F2)+('10'!F2))/10</f>
        <v>0.0795238</v>
      </c>
      <c r="G2" s="4" t="n">
        <f aca="false">(('1'!G2)+('2'!G2)+('3'!G2)+('4'!G2)+('5'!G2)+('6'!G2)+('7'!G2)+('8'!G2)+('9'!G2)+('10'!G2))/10</f>
        <v>0.04528295</v>
      </c>
      <c r="H2" s="4" t="n">
        <f aca="false">(('1'!H2)+('2'!H2)+('3'!H2)+('4'!H2)+('5'!H2)+('6'!H2)+('7'!H2)+('8'!H2)+('9'!H2)+('10'!H2))/10</f>
        <v>0</v>
      </c>
      <c r="I2" s="4" t="n">
        <f aca="false">(('1'!I2)+('2'!I2)+('3'!I2)+('4'!I2)+('5'!I2)+('6'!I2)+('7'!I2)+('8'!I2)+('9'!I2)+('10'!I2))/10</f>
        <v>0</v>
      </c>
      <c r="J2" s="4" t="n">
        <f aca="false">(('1'!J2)+('2'!J2)+('3'!J2)+('4'!J2)+('5'!J2)+('6'!J2)+('7'!J2)+('8'!J2)+('9'!J2)+('10'!J2))/10</f>
        <v>0.1</v>
      </c>
      <c r="K2" s="4" t="n">
        <f aca="false">(('1'!K2)+('2'!K2)+('3'!K2)+('4'!K2)+('5'!K2)+('6'!K2)+('7'!K2)+('8'!K2)+('9'!K2)+('10'!K2))/10</f>
        <v>0.6</v>
      </c>
      <c r="L2" s="4" t="n">
        <f aca="false">(('1'!L2)+('2'!L2)+('3'!L2)+('4'!L2)+('5'!L2)+('6'!L2)+('7'!L2)+('8'!L2)+('9'!L2)+('10'!L2))/10</f>
        <v>0</v>
      </c>
      <c r="M2" s="4" t="n">
        <f aca="false">(('1'!M2)+('2'!M2)+('3'!M2)+('4'!M2)+('5'!M2)+('6'!M2)+('7'!M2)+('8'!M2)+('9'!M2)+('10'!M2))/10</f>
        <v>0</v>
      </c>
      <c r="N2" s="4" t="n">
        <f aca="false">(('1'!N2)+('2'!N2)+('3'!N2)+('4'!N2)+('5'!N2)+('6'!N2)+('7'!N2)+('8'!N2)+('9'!N2)+('10'!N2))/10</f>
        <v>0</v>
      </c>
      <c r="O2" s="4" t="n">
        <f aca="false">(('1'!O2)+('2'!O2)+('3'!O2)+('4'!O2)+('5'!O2)+('6'!O2)+('7'!O2)+('8'!O2)+('9'!O2)+('10'!O2))/10</f>
        <v>0</v>
      </c>
      <c r="P2" s="4" t="n">
        <f aca="false">(('1'!P2)+('2'!P2)+('3'!P2)+('4'!P2)+('5'!P2)+('6'!P2)+('7'!P2)+('8'!P2)+('9'!P2)+('10'!P2))/10</f>
        <v>0.1</v>
      </c>
      <c r="Q2" s="4" t="n">
        <f aca="false">(('1'!Q2)+('2'!Q2)+('3'!Q2)+('4'!Q2)+('5'!Q2)+('6'!Q2)+('7'!Q2)+('8'!Q2)+('9'!Q2)+('10'!Q2))/10</f>
        <v>0</v>
      </c>
      <c r="R2" s="4" t="n">
        <f aca="false">(('1'!R2)+('2'!R2)+('3'!R2)+('4'!R2)+('5'!R2)+('6'!R2)+('7'!R2)+('8'!R2)+('9'!R2)+('10'!R2))/10</f>
        <v>0.3</v>
      </c>
      <c r="S2" s="4" t="n">
        <f aca="false">(('1'!S2)+('2'!S2)+('3'!S2)+('4'!S2)+('5'!S2)+('6'!S2)+('7'!S2)+('8'!S2)+('9'!S2)+('10'!S2))/10</f>
        <v>0.1</v>
      </c>
      <c r="T2" s="4"/>
      <c r="U2" s="4" t="n">
        <f aca="false">(L2/3)+(N2/4)</f>
        <v>0</v>
      </c>
      <c r="V2" s="4" t="n">
        <f aca="false">(M2/3)+(O2/4)</f>
        <v>0</v>
      </c>
      <c r="W2" s="4" t="n">
        <f aca="false">(P2)+(R2)</f>
        <v>0.4</v>
      </c>
      <c r="X2" s="4" t="n">
        <f aca="false">(Q2)+(S2)</f>
        <v>0.1</v>
      </c>
      <c r="Y2" s="4" t="n">
        <f aca="false">U2+W2</f>
        <v>0.4</v>
      </c>
      <c r="Z2" s="4" t="n">
        <f aca="false">V2+X2</f>
        <v>0.1</v>
      </c>
    </row>
    <row r="3" customFormat="false" ht="38.25" hidden="false" customHeight="false" outlineLevel="0" collapsed="false">
      <c r="A3" s="1" t="s">
        <v>25</v>
      </c>
      <c r="B3" s="4" t="n">
        <f aca="false">(('1'!B3)+('2'!B3)+('3'!B3)+('4'!B3)+('5'!B3)+('6'!B3)+('7'!B3)+('8'!B3)+('9'!B3)+('10'!B3))/10</f>
        <v>8.4</v>
      </c>
      <c r="C3" s="4" t="n">
        <f aca="false">(('1'!C3)+('2'!C3)+('3'!C3)+('4'!C3)+('5'!C3)+('6'!C3)+('7'!C3)+('8'!C3)+('9'!C3)+('10'!C3))/10</f>
        <v>10</v>
      </c>
      <c r="D3" s="4" t="n">
        <f aca="false">(('1'!D3)+('2'!D3)+('3'!D3)+('4'!D3)+('5'!D3)+('6'!D3)+('7'!D3)+('8'!D3)+('9'!D3)+('10'!D3))/10</f>
        <v>6</v>
      </c>
      <c r="E3" s="4" t="s">
        <v>34</v>
      </c>
      <c r="F3" s="4" t="n">
        <f aca="false">(('1'!F3)+('2'!F3)+('3'!F3)+('4'!F3)+('5'!F3)+('6'!F3)+('7'!F3)+('8'!F3)+('9'!F3)+('10'!F3))/10</f>
        <v>0.12203459</v>
      </c>
      <c r="G3" s="4" t="n">
        <f aca="false">(('1'!G3)+('2'!G3)+('3'!G3)+('4'!G3)+('5'!G3)+('6'!G3)+('7'!G3)+('8'!G3)+('9'!G3)+('10'!G3))/10</f>
        <v>0.02851623</v>
      </c>
      <c r="H3" s="4" t="n">
        <f aca="false">(('1'!H3)+('2'!H3)+('3'!H3)+('4'!H3)+('5'!H3)+('6'!H3)+('7'!H3)+('8'!H3)+('9'!H3)+('10'!H3))/10</f>
        <v>0.1</v>
      </c>
      <c r="I3" s="4" t="n">
        <f aca="false">(('1'!I3)+('2'!I3)+('3'!I3)+('4'!I3)+('5'!I3)+('6'!I3)+('7'!I3)+('8'!I3)+('9'!I3)+('10'!I3))/10</f>
        <v>0</v>
      </c>
      <c r="J3" s="4" t="n">
        <f aca="false">(('1'!J3)+('2'!J3)+('3'!J3)+('4'!J3)+('5'!J3)+('6'!J3)+('7'!J3)+('8'!J3)+('9'!J3)+('10'!J3))/10</f>
        <v>0.2</v>
      </c>
      <c r="K3" s="4" t="n">
        <f aca="false">(('1'!K3)+('2'!K3)+('3'!K3)+('4'!K3)+('5'!K3)+('6'!K3)+('7'!K3)+('8'!K3)+('9'!K3)+('10'!K3))/10</f>
        <v>2.4</v>
      </c>
      <c r="L3" s="4" t="n">
        <f aca="false">(('1'!L3)+('2'!L3)+('3'!L3)+('4'!L3)+('5'!L3)+('6'!L3)+('7'!L3)+('8'!L3)+('9'!L3)+('10'!L3))/10</f>
        <v>0.1</v>
      </c>
      <c r="M3" s="4" t="n">
        <f aca="false">(('1'!M3)+('2'!M3)+('3'!M3)+('4'!M3)+('5'!M3)+('6'!M3)+('7'!M3)+('8'!M3)+('9'!M3)+('10'!M3))/10</f>
        <v>0</v>
      </c>
      <c r="N3" s="4" t="n">
        <f aca="false">(('1'!N3)+('2'!N3)+('3'!N3)+('4'!N3)+('5'!N3)+('6'!N3)+('7'!N3)+('8'!N3)+('9'!N3)+('10'!N3))/10</f>
        <v>0</v>
      </c>
      <c r="O3" s="4" t="n">
        <f aca="false">(('1'!O3)+('2'!O3)+('3'!O3)+('4'!O3)+('5'!O3)+('6'!O3)+('7'!O3)+('8'!O3)+('9'!O3)+('10'!O3))/10</f>
        <v>0</v>
      </c>
      <c r="P3" s="4" t="n">
        <f aca="false">(('1'!P3)+('2'!P3)+('3'!P3)+('4'!P3)+('5'!P3)+('6'!P3)+('7'!P3)+('8'!P3)+('9'!P3)+('10'!P3))/10</f>
        <v>0.2</v>
      </c>
      <c r="Q3" s="4" t="n">
        <f aca="false">(('1'!Q3)+('2'!Q3)+('3'!Q3)+('4'!Q3)+('5'!Q3)+('6'!Q3)+('7'!Q3)+('8'!Q3)+('9'!Q3)+('10'!Q3))/10</f>
        <v>0</v>
      </c>
      <c r="R3" s="4" t="n">
        <f aca="false">(('1'!R3)+('2'!R3)+('3'!R3)+('4'!R3)+('5'!R3)+('6'!R3)+('7'!R3)+('8'!R3)+('9'!R3)+('10'!R3))/10</f>
        <v>1.7</v>
      </c>
      <c r="S3" s="4" t="n">
        <f aca="false">(('1'!S3)+('2'!S3)+('3'!S3)+('4'!S3)+('5'!S3)+('6'!S3)+('7'!S3)+('8'!S3)+('9'!S3)+('10'!S3))/10</f>
        <v>0.4</v>
      </c>
      <c r="T3" s="4"/>
      <c r="U3" s="4" t="n">
        <f aca="false">(L3/3)+(N3/4)</f>
        <v>0.0333333333333333</v>
      </c>
      <c r="V3" s="4" t="n">
        <f aca="false">(M3/3)+(O3/4)</f>
        <v>0</v>
      </c>
      <c r="W3" s="4" t="n">
        <f aca="false">(P3)+(R3)</f>
        <v>1.9</v>
      </c>
      <c r="X3" s="4" t="n">
        <f aca="false">(Q3)+(S3)</f>
        <v>0.4</v>
      </c>
      <c r="Y3" s="4" t="n">
        <f aca="false">U3+W3</f>
        <v>1.93333333333333</v>
      </c>
      <c r="Z3" s="4" t="n">
        <f aca="false">V3+X3</f>
        <v>0.4</v>
      </c>
    </row>
    <row r="4" customFormat="false" ht="38.25" hidden="false" customHeight="false" outlineLevel="0" collapsed="false">
      <c r="A4" s="1" t="s">
        <v>25</v>
      </c>
      <c r="B4" s="4" t="n">
        <f aca="false">(('1'!B4)+('2'!B4)+('3'!B4)+('4'!B4)+('5'!B4)+('6'!B4)+('7'!B4)+('8'!B4)+('9'!B4)+('10'!B4))/10</f>
        <v>15.5</v>
      </c>
      <c r="C4" s="4" t="n">
        <f aca="false">(('1'!C4)+('2'!C4)+('3'!C4)+('4'!C4)+('5'!C4)+('6'!C4)+('7'!C4)+('8'!C4)+('9'!C4)+('10'!C4))/10</f>
        <v>24.7</v>
      </c>
      <c r="D4" s="4" t="n">
        <f aca="false">(('1'!D4)+('2'!D4)+('3'!D4)+('4'!D4)+('5'!D4)+('6'!D4)+('7'!D4)+('8'!D4)+('9'!D4)+('10'!D4))/10</f>
        <v>7</v>
      </c>
      <c r="E4" s="4" t="n">
        <f aca="false">(('1'!E4)+('2'!E4)+('3'!E4)+('4'!E4)+('5'!E4)+('6'!E4)+('7'!E4)+('8'!E4)+('9'!E4)+('10'!E4))/10</f>
        <v>2.515538</v>
      </c>
      <c r="F4" s="4" t="n">
        <f aca="false">(('1'!F4)+('2'!F4)+('3'!F4)+('4'!F4)+('5'!F4)+('6'!F4)+('7'!F4)+('8'!F4)+('9'!F4)+('10'!F4))/10</f>
        <v>0.14245934</v>
      </c>
      <c r="G4" s="4" t="n">
        <f aca="false">(('1'!G4)+('2'!G4)+('3'!G4)+('4'!G4)+('5'!G4)+('6'!G4)+('7'!G4)+('8'!G4)+('9'!G4)+('10'!G4))/10</f>
        <v>0.03224742</v>
      </c>
      <c r="H4" s="4" t="n">
        <f aca="false">(('1'!H4)+('2'!H4)+('3'!H4)+('4'!H4)+('5'!H4)+('6'!H4)+('7'!H4)+('8'!H4)+('9'!H4)+('10'!H4))/10</f>
        <v>0.7</v>
      </c>
      <c r="I4" s="4" t="n">
        <f aca="false">(('1'!I4)+('2'!I4)+('3'!I4)+('4'!I4)+('5'!I4)+('6'!I4)+('7'!I4)+('8'!I4)+('9'!I4)+('10'!I4))/10</f>
        <v>0.4</v>
      </c>
      <c r="J4" s="4" t="n">
        <f aca="false">(('1'!J4)+('2'!J4)+('3'!J4)+('4'!J4)+('5'!J4)+('6'!J4)+('7'!J4)+('8'!J4)+('9'!J4)+('10'!J4))/10</f>
        <v>0.7</v>
      </c>
      <c r="K4" s="4" t="n">
        <f aca="false">(('1'!K4)+('2'!K4)+('3'!K4)+('4'!K4)+('5'!K4)+('6'!K4)+('7'!K4)+('8'!K4)+('9'!K4)+('10'!K4))/10</f>
        <v>10.5</v>
      </c>
      <c r="L4" s="4" t="n">
        <f aca="false">(('1'!L4)+('2'!L4)+('3'!L4)+('4'!L4)+('5'!L4)+('6'!L4)+('7'!L4)+('8'!L4)+('9'!L4)+('10'!L4))/10</f>
        <v>0.5</v>
      </c>
      <c r="M4" s="4" t="n">
        <f aca="false">(('1'!M4)+('2'!M4)+('3'!M4)+('4'!M4)+('5'!M4)+('6'!M4)+('7'!M4)+('8'!M4)+('9'!M4)+('10'!M4))/10</f>
        <v>0.2</v>
      </c>
      <c r="N4" s="4" t="n">
        <f aca="false">(('1'!N4)+('2'!N4)+('3'!N4)+('4'!N4)+('5'!N4)+('6'!N4)+('7'!N4)+('8'!N4)+('9'!N4)+('10'!N4))/10</f>
        <v>0.3</v>
      </c>
      <c r="O4" s="4" t="n">
        <f aca="false">(('1'!O4)+('2'!O4)+('3'!O4)+('4'!O4)+('5'!O4)+('6'!O4)+('7'!O4)+('8'!O4)+('9'!O4)+('10'!O4))/10</f>
        <v>0.1</v>
      </c>
      <c r="P4" s="4" t="n">
        <f aca="false">(('1'!P4)+('2'!P4)+('3'!P4)+('4'!P4)+('5'!P4)+('6'!P4)+('7'!P4)+('8'!P4)+('9'!P4)+('10'!P4))/10</f>
        <v>0.5</v>
      </c>
      <c r="Q4" s="4" t="n">
        <f aca="false">(('1'!Q4)+('2'!Q4)+('3'!Q4)+('4'!Q4)+('5'!Q4)+('6'!Q4)+('7'!Q4)+('8'!Q4)+('9'!Q4)+('10'!Q4))/10</f>
        <v>0.1</v>
      </c>
      <c r="R4" s="4" t="n">
        <f aca="false">(('1'!R4)+('2'!R4)+('3'!R4)+('4'!R4)+('5'!R4)+('6'!R4)+('7'!R4)+('8'!R4)+('9'!R4)+('10'!R4))/10</f>
        <v>6.2</v>
      </c>
      <c r="S4" s="4" t="n">
        <f aca="false">(('1'!S4)+('2'!S4)+('3'!S4)+('4'!S4)+('5'!S4)+('6'!S4)+('7'!S4)+('8'!S4)+('9'!S4)+('10'!S4))/10</f>
        <v>3.6</v>
      </c>
      <c r="T4" s="4"/>
      <c r="U4" s="4" t="n">
        <f aca="false">(L4/3)+(N4/4)</f>
        <v>0.241666666666667</v>
      </c>
      <c r="V4" s="4" t="n">
        <f aca="false">(M4/3)+(O4/4)</f>
        <v>0.0916666666666667</v>
      </c>
      <c r="W4" s="4" t="n">
        <f aca="false">(P4)+(R4)</f>
        <v>6.7</v>
      </c>
      <c r="X4" s="4" t="n">
        <f aca="false">(Q4)+(S4)</f>
        <v>3.7</v>
      </c>
      <c r="Y4" s="4" t="n">
        <f aca="false">U4+W4</f>
        <v>6.94166666666667</v>
      </c>
      <c r="Z4" s="4" t="n">
        <f aca="false">V4+X4</f>
        <v>3.79166666666667</v>
      </c>
    </row>
    <row r="5" customFormat="false" ht="38.25" hidden="false" customHeight="false" outlineLevel="0" collapsed="false">
      <c r="A5" s="1" t="s">
        <v>25</v>
      </c>
      <c r="B5" s="4" t="n">
        <f aca="false">(('1'!B5)+('2'!B5)+('3'!B5)+('4'!B5)+('5'!B5)+('6'!B5)+('7'!B5)+('8'!B5)+('9'!B5)+('10'!B5))/10</f>
        <v>26.3</v>
      </c>
      <c r="C5" s="4" t="n">
        <f aca="false">(('1'!C5)+('2'!C5)+('3'!C5)+('4'!C5)+('5'!C5)+('6'!C5)+('7'!C5)+('8'!C5)+('9'!C5)+('10'!C5))/10</f>
        <v>50.9</v>
      </c>
      <c r="D5" s="4" t="n">
        <f aca="false">(('1'!D5)+('2'!D5)+('3'!D5)+('4'!D5)+('5'!D5)+('6'!D5)+('7'!D5)+('8'!D5)+('9'!D5)+('10'!D5))/10</f>
        <v>8</v>
      </c>
      <c r="E5" s="4" t="n">
        <f aca="false">(('1'!E5)+('2'!E5)+('3'!E5)+('4'!E5)+('5'!E5)+('6'!E5)+('7'!E5)+('8'!E5)+('9'!E5)+('10'!E5))/10</f>
        <v>2.581834</v>
      </c>
      <c r="F5" s="4" t="n">
        <f aca="false">(('1'!F5)+('2'!F5)+('3'!F5)+('4'!F5)+('5'!F5)+('6'!F5)+('7'!F5)+('8'!F5)+('9'!F5)+('10'!F5))/10</f>
        <v>0.13701567</v>
      </c>
      <c r="G5" s="4" t="n">
        <f aca="false">(('1'!G5)+('2'!G5)+('3'!G5)+('4'!G5)+('5'!G5)+('6'!G5)+('7'!G5)+('8'!G5)+('9'!G5)+('10'!G5))/10</f>
        <v>0.03481238</v>
      </c>
      <c r="H5" s="4" t="n">
        <f aca="false">(('1'!H5)+('2'!H5)+('3'!H5)+('4'!H5)+('5'!H5)+('6'!H5)+('7'!H5)+('8'!H5)+('9'!H5)+('10'!H5))/10</f>
        <v>1.5</v>
      </c>
      <c r="I5" s="4" t="n">
        <f aca="false">(('1'!I5)+('2'!I5)+('3'!I5)+('4'!I5)+('5'!I5)+('6'!I5)+('7'!I5)+('8'!I5)+('9'!I5)+('10'!I5))/10</f>
        <v>1.5</v>
      </c>
      <c r="J5" s="4" t="n">
        <f aca="false">(('1'!J5)+('2'!J5)+('3'!J5)+('4'!J5)+('5'!J5)+('6'!J5)+('7'!J5)+('8'!J5)+('9'!J5)+('10'!J5))/10</f>
        <v>1.6</v>
      </c>
      <c r="K5" s="4" t="n">
        <f aca="false">(('1'!K5)+('2'!K5)+('3'!K5)+('4'!K5)+('5'!K5)+('6'!K5)+('7'!K5)+('8'!K5)+('9'!K5)+('10'!K5))/10</f>
        <v>25.7</v>
      </c>
      <c r="L5" s="4" t="n">
        <f aca="false">(('1'!L5)+('2'!L5)+('3'!L5)+('4'!L5)+('5'!L5)+('6'!L5)+('7'!L5)+('8'!L5)+('9'!L5)+('10'!L5))/10</f>
        <v>0.8</v>
      </c>
      <c r="M5" s="4" t="n">
        <f aca="false">(('1'!M5)+('2'!M5)+('3'!M5)+('4'!M5)+('5'!M5)+('6'!M5)+('7'!M5)+('8'!M5)+('9'!M5)+('10'!M5))/10</f>
        <v>0.7</v>
      </c>
      <c r="N5" s="4" t="n">
        <f aca="false">(('1'!N5)+('2'!N5)+('3'!N5)+('4'!N5)+('5'!N5)+('6'!N5)+('7'!N5)+('8'!N5)+('9'!N5)+('10'!N5))/10</f>
        <v>1.3</v>
      </c>
      <c r="O5" s="4" t="n">
        <f aca="false">(('1'!O5)+('2'!O5)+('3'!O5)+('4'!O5)+('5'!O5)+('6'!O5)+('7'!O5)+('8'!O5)+('9'!O5)+('10'!O5))/10</f>
        <v>0.2</v>
      </c>
      <c r="P5" s="4" t="n">
        <f aca="false">(('1'!P5)+('2'!P5)+('3'!P5)+('4'!P5)+('5'!P5)+('6'!P5)+('7'!P5)+('8'!P5)+('9'!P5)+('10'!P5))/10</f>
        <v>1</v>
      </c>
      <c r="Q5" s="4" t="n">
        <f aca="false">(('1'!Q5)+('2'!Q5)+('3'!Q5)+('4'!Q5)+('5'!Q5)+('6'!Q5)+('7'!Q5)+('8'!Q5)+('9'!Q5)+('10'!Q5))/10</f>
        <v>0.3</v>
      </c>
      <c r="R5" s="4" t="n">
        <f aca="false">(('1'!R5)+('2'!R5)+('3'!R5)+('4'!R5)+('5'!R5)+('6'!R5)+('7'!R5)+('8'!R5)+('9'!R5)+('10'!R5))/10</f>
        <v>15.7</v>
      </c>
      <c r="S5" s="4" t="n">
        <f aca="false">(('1'!S5)+('2'!S5)+('3'!S5)+('4'!S5)+('5'!S5)+('6'!S5)+('7'!S5)+('8'!S5)+('9'!S5)+('10'!S5))/10</f>
        <v>9.5</v>
      </c>
      <c r="T5" s="4"/>
      <c r="U5" s="4" t="n">
        <f aca="false">(L5/3)+(N5/4)</f>
        <v>0.591666666666667</v>
      </c>
      <c r="V5" s="4" t="n">
        <f aca="false">(M5/3)+(O5/4)</f>
        <v>0.283333333333333</v>
      </c>
      <c r="W5" s="4" t="n">
        <f aca="false">(P5)+(R5)</f>
        <v>16.7</v>
      </c>
      <c r="X5" s="4" t="n">
        <f aca="false">(Q5)+(S5)</f>
        <v>9.8</v>
      </c>
      <c r="Y5" s="4" t="n">
        <f aca="false">U5+W5</f>
        <v>17.2916666666667</v>
      </c>
      <c r="Z5" s="4" t="n">
        <f aca="false">V5+X5</f>
        <v>10.0833333333333</v>
      </c>
    </row>
    <row r="6" customFormat="false" ht="38.25" hidden="false" customHeight="false" outlineLevel="0" collapsed="false">
      <c r="A6" s="1" t="s">
        <v>25</v>
      </c>
      <c r="B6" s="4" t="n">
        <f aca="false">(('1'!B6)+('2'!B6)+('3'!B6)+('4'!B6)+('5'!B6)+('6'!B6)+('7'!B6)+('8'!B6)+('9'!B6)+('10'!B6))/10</f>
        <v>44.1</v>
      </c>
      <c r="C6" s="4" t="n">
        <f aca="false">(('1'!C6)+('2'!C6)+('3'!C6)+('4'!C6)+('5'!C6)+('6'!C6)+('7'!C6)+('8'!C6)+('9'!C6)+('10'!C6))/10</f>
        <v>96.9</v>
      </c>
      <c r="D6" s="4" t="n">
        <f aca="false">(('1'!D6)+('2'!D6)+('3'!D6)+('4'!D6)+('5'!D6)+('6'!D6)+('7'!D6)+('8'!D6)+('9'!D6)+('10'!D6))/10</f>
        <v>9</v>
      </c>
      <c r="E6" s="4" t="n">
        <f aca="false">(('1'!E6)+('2'!E6)+('3'!E6)+('4'!E6)+('5'!E6)+('6'!E6)+('7'!E6)+('8'!E6)+('9'!E6)+('10'!E6))/10</f>
        <v>2.721749</v>
      </c>
      <c r="F6" s="4" t="n">
        <f aca="false">(('1'!F6)+('2'!F6)+('3'!F6)+('4'!F6)+('5'!F6)+('6'!F6)+('7'!F6)+('8'!F6)+('9'!F6)+('10'!F6))/10</f>
        <v>0.11426028</v>
      </c>
      <c r="G6" s="4" t="n">
        <f aca="false">(('1'!G6)+('2'!G6)+('3'!G6)+('4'!G6)+('5'!G6)+('6'!G6)+('7'!G6)+('8'!G6)+('9'!G6)+('10'!G6))/10</f>
        <v>0.024902975</v>
      </c>
      <c r="H6" s="4" t="n">
        <f aca="false">(('1'!H6)+('2'!H6)+('3'!H6)+('4'!H6)+('5'!H6)+('6'!H6)+('7'!H6)+('8'!H6)+('9'!H6)+('10'!H6))/10</f>
        <v>3.1</v>
      </c>
      <c r="I6" s="4" t="n">
        <f aca="false">(('1'!I6)+('2'!I6)+('3'!I6)+('4'!I6)+('5'!I6)+('6'!I6)+('7'!I6)+('8'!I6)+('9'!I6)+('10'!I6))/10</f>
        <v>4.5</v>
      </c>
      <c r="J6" s="4" t="n">
        <f aca="false">(('1'!J6)+('2'!J6)+('3'!J6)+('4'!J6)+('5'!J6)+('6'!J6)+('7'!J6)+('8'!J6)+('9'!J6)+('10'!J6))/10</f>
        <v>3.5</v>
      </c>
      <c r="K6" s="4" t="n">
        <f aca="false">(('1'!K6)+('2'!K6)+('3'!K6)+('4'!K6)+('5'!K6)+('6'!K6)+('7'!K6)+('8'!K6)+('9'!K6)+('10'!K6))/10</f>
        <v>59.2</v>
      </c>
      <c r="L6" s="4" t="n">
        <f aca="false">(('1'!L6)+('2'!L6)+('3'!L6)+('4'!L6)+('5'!L6)+('6'!L6)+('7'!L6)+('8'!L6)+('9'!L6)+('10'!L6))/10</f>
        <v>1.4</v>
      </c>
      <c r="M6" s="4" t="n">
        <f aca="false">(('1'!M6)+('2'!M6)+('3'!M6)+('4'!M6)+('5'!M6)+('6'!M6)+('7'!M6)+('8'!M6)+('9'!M6)+('10'!M6))/10</f>
        <v>1.7</v>
      </c>
      <c r="N6" s="4" t="n">
        <f aca="false">(('1'!N6)+('2'!N6)+('3'!N6)+('4'!N6)+('5'!N6)+('6'!N6)+('7'!N6)+('8'!N6)+('9'!N6)+('10'!N6))/10</f>
        <v>3.3</v>
      </c>
      <c r="O6" s="4" t="n">
        <f aca="false">(('1'!O6)+('2'!O6)+('3'!O6)+('4'!O6)+('5'!O6)+('6'!O6)+('7'!O6)+('8'!O6)+('9'!O6)+('10'!O6))/10</f>
        <v>1.2</v>
      </c>
      <c r="P6" s="4" t="n">
        <f aca="false">(('1'!P6)+('2'!P6)+('3'!P6)+('4'!P6)+('5'!P6)+('6'!P6)+('7'!P6)+('8'!P6)+('9'!P6)+('10'!P6))/10</f>
        <v>2.1</v>
      </c>
      <c r="Q6" s="4" t="n">
        <f aca="false">(('1'!Q6)+('2'!Q6)+('3'!Q6)+('4'!Q6)+('5'!Q6)+('6'!Q6)+('7'!Q6)+('8'!Q6)+('9'!Q6)+('10'!Q6))/10</f>
        <v>0.9</v>
      </c>
      <c r="R6" s="4" t="n">
        <f aca="false">(('1'!R6)+('2'!R6)+('3'!R6)+('4'!R6)+('5'!R6)+('6'!R6)+('7'!R6)+('8'!R6)+('9'!R6)+('10'!R6))/10</f>
        <v>36.5</v>
      </c>
      <c r="S6" s="4" t="n">
        <f aca="false">(('1'!S6)+('2'!S6)+('3'!S6)+('4'!S6)+('5'!S6)+('6'!S6)+('7'!S6)+('8'!S6)+('9'!S6)+('10'!S6))/10</f>
        <v>22.5</v>
      </c>
      <c r="T6" s="4"/>
      <c r="U6" s="4" t="n">
        <f aca="false">(L6/3)+(N6/4)</f>
        <v>1.29166666666667</v>
      </c>
      <c r="V6" s="4" t="n">
        <f aca="false">(M6/3)+(O6/4)</f>
        <v>0.866666666666667</v>
      </c>
      <c r="W6" s="4" t="n">
        <f aca="false">(P6)+(R6)</f>
        <v>38.6</v>
      </c>
      <c r="X6" s="4" t="n">
        <f aca="false">(Q6)+(S6)</f>
        <v>23.4</v>
      </c>
      <c r="Y6" s="4" t="n">
        <f aca="false">U6+W6</f>
        <v>39.8916666666667</v>
      </c>
      <c r="Z6" s="4" t="n">
        <f aca="false">V6+X6</f>
        <v>24.2666666666667</v>
      </c>
    </row>
    <row r="7" customFormat="false" ht="38.25" hidden="false" customHeight="false" outlineLevel="0" collapsed="false">
      <c r="A7" s="1" t="s">
        <v>25</v>
      </c>
      <c r="B7" s="4" t="n">
        <f aca="false">(('1'!B7)+('2'!B7)+('3'!B7)+('4'!B7)+('5'!B7)+('6'!B7)+('7'!B7)+('8'!B7)+('9'!B7)+('10'!B7))/10</f>
        <v>65.7</v>
      </c>
      <c r="C7" s="4" t="n">
        <f aca="false">(('1'!C7)+('2'!C7)+('3'!C7)+('4'!C7)+('5'!C7)+('6'!C7)+('7'!C7)+('8'!C7)+('9'!C7)+('10'!C7))/10</f>
        <v>159.2</v>
      </c>
      <c r="D7" s="4" t="n">
        <f aca="false">(('1'!D7)+('2'!D7)+('3'!D7)+('4'!D7)+('5'!D7)+('6'!D7)+('7'!D7)+('8'!D7)+('9'!D7)+('10'!D7))/10</f>
        <v>10</v>
      </c>
      <c r="E7" s="4" t="n">
        <f aca="false">(('1'!E7)+('2'!E7)+('3'!E7)+('4'!E7)+('5'!E7)+('6'!E7)+('7'!E7)+('8'!E7)+('9'!E7)+('10'!E7))/10</f>
        <v>2.786716</v>
      </c>
      <c r="F7" s="4" t="n">
        <f aca="false">(('1'!F7)+('2'!F7)+('3'!F7)+('4'!F7)+('5'!F7)+('6'!F7)+('7'!F7)+('8'!F7)+('9'!F7)+('10'!F7))/10</f>
        <v>0.0901655</v>
      </c>
      <c r="G7" s="4" t="n">
        <f aca="false">(('1'!G7)+('2'!G7)+('3'!G7)+('4'!G7)+('5'!G7)+('6'!G7)+('7'!G7)+('8'!G7)+('9'!G7)+('10'!G7))/10</f>
        <v>0.02600984</v>
      </c>
      <c r="H7" s="4" t="n">
        <f aca="false">(('1'!H7)+('2'!H7)+('3'!H7)+('4'!H7)+('5'!H7)+('6'!H7)+('7'!H7)+('8'!H7)+('9'!H7)+('10'!H7))/10</f>
        <v>3.9</v>
      </c>
      <c r="I7" s="4" t="n">
        <f aca="false">(('1'!I7)+('2'!I7)+('3'!I7)+('4'!I7)+('5'!I7)+('6'!I7)+('7'!I7)+('8'!I7)+('9'!I7)+('10'!I7))/10</f>
        <v>8.3</v>
      </c>
      <c r="J7" s="4" t="n">
        <f aca="false">(('1'!J7)+('2'!J7)+('3'!J7)+('4'!J7)+('5'!J7)+('6'!J7)+('7'!J7)+('8'!J7)+('9'!J7)+('10'!J7))/10</f>
        <v>6</v>
      </c>
      <c r="K7" s="4" t="n">
        <f aca="false">(('1'!K7)+('2'!K7)+('3'!K7)+('4'!K7)+('5'!K7)+('6'!K7)+('7'!K7)+('8'!K7)+('9'!K7)+('10'!K7))/10</f>
        <v>110.6</v>
      </c>
      <c r="L7" s="4" t="n">
        <f aca="false">(('1'!L7)+('2'!L7)+('3'!L7)+('4'!L7)+('5'!L7)+('6'!L7)+('7'!L7)+('8'!L7)+('9'!L7)+('10'!L7))/10</f>
        <v>1.9</v>
      </c>
      <c r="M7" s="4" t="n">
        <f aca="false">(('1'!M7)+('2'!M7)+('3'!M7)+('4'!M7)+('5'!M7)+('6'!M7)+('7'!M7)+('8'!M7)+('9'!M7)+('10'!M7))/10</f>
        <v>2</v>
      </c>
      <c r="N7" s="4" t="n">
        <f aca="false">(('1'!N7)+('2'!N7)+('3'!N7)+('4'!N7)+('5'!N7)+('6'!N7)+('7'!N7)+('8'!N7)+('9'!N7)+('10'!N7))/10</f>
        <v>5</v>
      </c>
      <c r="O7" s="4" t="n">
        <f aca="false">(('1'!O7)+('2'!O7)+('3'!O7)+('4'!O7)+('5'!O7)+('6'!O7)+('7'!O7)+('8'!O7)+('9'!O7)+('10'!O7))/10</f>
        <v>3.3</v>
      </c>
      <c r="P7" s="4" t="n">
        <f aca="false">(('1'!P7)+('2'!P7)+('3'!P7)+('4'!P7)+('5'!P7)+('6'!P7)+('7'!P7)+('8'!P7)+('9'!P7)+('10'!P7))/10</f>
        <v>3.9</v>
      </c>
      <c r="Q7" s="4" t="n">
        <f aca="false">(('1'!Q7)+('2'!Q7)+('3'!Q7)+('4'!Q7)+('5'!Q7)+('6'!Q7)+('7'!Q7)+('8'!Q7)+('9'!Q7)+('10'!Q7))/10</f>
        <v>1.6</v>
      </c>
      <c r="R7" s="4" t="n">
        <f aca="false">(('1'!R7)+('2'!R7)+('3'!R7)+('4'!R7)+('5'!R7)+('6'!R7)+('7'!R7)+('8'!R7)+('9'!R7)+('10'!R7))/10</f>
        <v>66.7</v>
      </c>
      <c r="S7" s="4" t="n">
        <f aca="false">(('1'!S7)+('2'!S7)+('3'!S7)+('4'!S7)+('5'!S7)+('6'!S7)+('7'!S7)+('8'!S7)+('9'!S7)+('10'!S7))/10</f>
        <v>43.5</v>
      </c>
      <c r="T7" s="4"/>
      <c r="U7" s="4" t="n">
        <f aca="false">(L7/3)+(N7/4)</f>
        <v>1.88333333333333</v>
      </c>
      <c r="V7" s="4" t="n">
        <f aca="false">(M7/3)+(O7/4)</f>
        <v>1.49166666666667</v>
      </c>
      <c r="W7" s="4" t="n">
        <f aca="false">(P7)+(R7)</f>
        <v>70.6</v>
      </c>
      <c r="X7" s="4" t="n">
        <f aca="false">(Q7)+(S7)</f>
        <v>45.1</v>
      </c>
      <c r="Y7" s="4" t="n">
        <f aca="false">U7+W7</f>
        <v>72.4833333333334</v>
      </c>
      <c r="Z7" s="4" t="n">
        <f aca="false">V7+X7</f>
        <v>46.5916666666667</v>
      </c>
    </row>
    <row r="8" customFormat="false" ht="38.25" hidden="false" customHeight="false" outlineLevel="0" collapsed="false">
      <c r="A8" s="1" t="s">
        <v>26</v>
      </c>
      <c r="B8" s="4" t="n">
        <f aca="false">(('1'!B8)+('2'!B8)+('3'!B8)+('4'!B8)+('5'!B8)+('6'!B8)+('7'!B8)+('8'!B8)+('9'!B8)+('10'!B8))/10</f>
        <v>3.9</v>
      </c>
      <c r="C8" s="4" t="n">
        <f aca="false">(('1'!C8)+('2'!C8)+('3'!C8)+('4'!C8)+('5'!C8)+('6'!C8)+('7'!C8)+('8'!C8)+('9'!C8)+('10'!C8))/10</f>
        <v>3.3</v>
      </c>
      <c r="D8" s="4" t="n">
        <f aca="false">(('1'!D8)+('2'!D8)+('3'!D8)+('4'!D8)+('5'!D8)+('6'!D8)+('7'!D8)+('8'!D8)+('9'!D8)+('10'!D8))/10</f>
        <v>5</v>
      </c>
      <c r="E8" s="4" t="s">
        <v>34</v>
      </c>
      <c r="F8" s="4" t="n">
        <f aca="false">(('1'!F8)+('2'!F8)+('3'!F8)+('4'!F8)+('5'!F8)+('6'!F8)+('7'!F8)+('8'!F8)+('9'!F8)+('10'!F8))/10</f>
        <v>0.0809524</v>
      </c>
      <c r="G8" s="4" t="n">
        <f aca="false">(('1'!G8)+('2'!G8)+('3'!G8)+('4'!G8)+('5'!G8)+('6'!G8)+('7'!G8)+('8'!G8)+('9'!G8)+('10'!G8))/10</f>
        <v>0.00798942</v>
      </c>
      <c r="H8" s="4" t="n">
        <f aca="false">(('1'!H8)+('2'!H8)+('3'!H8)+('4'!H8)+('5'!H8)+('6'!H8)+('7'!H8)+('8'!H8)+('9'!H8)+('10'!H8))/10</f>
        <v>0</v>
      </c>
      <c r="I8" s="4" t="n">
        <f aca="false">(('1'!I8)+('2'!I8)+('3'!I8)+('4'!I8)+('5'!I8)+('6'!I8)+('7'!I8)+('8'!I8)+('9'!I8)+('10'!I8))/10</f>
        <v>0</v>
      </c>
      <c r="J8" s="4" t="n">
        <f aca="false">(('1'!J8)+('2'!J8)+('3'!J8)+('4'!J8)+('5'!J8)+('6'!J8)+('7'!J8)+('8'!J8)+('9'!J8)+('10'!J8))/10</f>
        <v>0</v>
      </c>
      <c r="K8" s="4" t="n">
        <f aca="false">(('1'!K8)+('2'!K8)+('3'!K8)+('4'!K8)+('5'!K8)+('6'!K8)+('7'!K8)+('8'!K8)+('9'!K8)+('10'!K8))/10</f>
        <v>0.3</v>
      </c>
      <c r="L8" s="4" t="n">
        <f aca="false">(('1'!L8)+('2'!L8)+('3'!L8)+('4'!L8)+('5'!L8)+('6'!L8)+('7'!L8)+('8'!L8)+('9'!L8)+('10'!L8))/10</f>
        <v>0</v>
      </c>
      <c r="M8" s="4" t="n">
        <f aca="false">(('1'!M8)+('2'!M8)+('3'!M8)+('4'!M8)+('5'!M8)+('6'!M8)+('7'!M8)+('8'!M8)+('9'!M8)+('10'!M8))/10</f>
        <v>0</v>
      </c>
      <c r="N8" s="4" t="n">
        <f aca="false">(('1'!N8)+('2'!N8)+('3'!N8)+('4'!N8)+('5'!N8)+('6'!N8)+('7'!N8)+('8'!N8)+('9'!N8)+('10'!N8))/10</f>
        <v>0</v>
      </c>
      <c r="O8" s="4" t="n">
        <f aca="false">(('1'!O8)+('2'!O8)+('3'!O8)+('4'!O8)+('5'!O8)+('6'!O8)+('7'!O8)+('8'!O8)+('9'!O8)+('10'!O8))/10</f>
        <v>0</v>
      </c>
      <c r="P8" s="4" t="n">
        <f aca="false">(('1'!P8)+('2'!P8)+('3'!P8)+('4'!P8)+('5'!P8)+('6'!P8)+('7'!P8)+('8'!P8)+('9'!P8)+('10'!P8))/10</f>
        <v>0</v>
      </c>
      <c r="Q8" s="4" t="n">
        <f aca="false">(('1'!Q8)+('2'!Q8)+('3'!Q8)+('4'!Q8)+('5'!Q8)+('6'!Q8)+('7'!Q8)+('8'!Q8)+('9'!Q8)+('10'!Q8))/10</f>
        <v>0</v>
      </c>
      <c r="R8" s="4" t="n">
        <f aca="false">(('1'!R8)+('2'!R8)+('3'!R8)+('4'!R8)+('5'!R8)+('6'!R8)+('7'!R8)+('8'!R8)+('9'!R8)+('10'!R8))/10</f>
        <v>0.1</v>
      </c>
      <c r="S8" s="4" t="n">
        <f aca="false">(('1'!S8)+('2'!S8)+('3'!S8)+('4'!S8)+('5'!S8)+('6'!S8)+('7'!S8)+('8'!S8)+('9'!S8)+('10'!S8))/10</f>
        <v>0.1</v>
      </c>
      <c r="T8" s="4"/>
      <c r="U8" s="4" t="n">
        <f aca="false">(L8/3)+(N8/4)</f>
        <v>0</v>
      </c>
      <c r="V8" s="4" t="n">
        <f aca="false">(M8/3)+(O8/4)</f>
        <v>0</v>
      </c>
      <c r="W8" s="4" t="n">
        <f aca="false">(P8)+(R8)</f>
        <v>0.1</v>
      </c>
      <c r="X8" s="4" t="n">
        <f aca="false">(Q8)+(S8)</f>
        <v>0.1</v>
      </c>
      <c r="Y8" s="4" t="n">
        <f aca="false">U8+W8</f>
        <v>0.1</v>
      </c>
      <c r="Z8" s="4" t="n">
        <f aca="false">V8+X8</f>
        <v>0.1</v>
      </c>
    </row>
    <row r="9" customFormat="false" ht="38.25" hidden="false" customHeight="false" outlineLevel="0" collapsed="false">
      <c r="A9" s="1" t="s">
        <v>26</v>
      </c>
      <c r="B9" s="4" t="n">
        <f aca="false">(('1'!B9)+('2'!B9)+('3'!B9)+('4'!B9)+('5'!B9)+('6'!B9)+('7'!B9)+('8'!B9)+('9'!B9)+('10'!B9))/10</f>
        <v>9.4</v>
      </c>
      <c r="C9" s="4" t="n">
        <f aca="false">(('1'!C9)+('2'!C9)+('3'!C9)+('4'!C9)+('5'!C9)+('6'!C9)+('7'!C9)+('8'!C9)+('9'!C9)+('10'!C9))/10</f>
        <v>11.8</v>
      </c>
      <c r="D9" s="4" t="n">
        <f aca="false">(('1'!D9)+('2'!D9)+('3'!D9)+('4'!D9)+('5'!D9)+('6'!D9)+('7'!D9)+('8'!D9)+('9'!D9)+('10'!D9))/10</f>
        <v>6</v>
      </c>
      <c r="E9" s="4" t="n">
        <f aca="false">(('1'!E9)+('2'!E9)+('3'!E9)+('4'!E9)+('5'!E9)+('6'!E9)+('7'!E9)+('8'!E9)+('9'!E9)+('10'!E9))/10</f>
        <v>2.386632</v>
      </c>
      <c r="F9" s="4" t="n">
        <f aca="false">(('1'!F9)+('2'!F9)+('3'!F9)+('4'!F9)+('5'!F9)+('6'!F9)+('7'!F9)+('8'!F9)+('9'!F9)+('10'!F9))/10</f>
        <v>0.0954844</v>
      </c>
      <c r="G9" s="4" t="n">
        <f aca="false">(('1'!G9)+('2'!G9)+('3'!G9)+('4'!G9)+('5'!G9)+('6'!G9)+('7'!G9)+('8'!G9)+('9'!G9)+('10'!G9))/10</f>
        <v>0.04486068</v>
      </c>
      <c r="H9" s="4" t="n">
        <f aca="false">(('1'!H9)+('2'!H9)+('3'!H9)+('4'!H9)+('5'!H9)+('6'!H9)+('7'!H9)+('8'!H9)+('9'!H9)+('10'!H9))/10</f>
        <v>0.3</v>
      </c>
      <c r="I9" s="4" t="n">
        <f aca="false">(('1'!I9)+('2'!I9)+('3'!I9)+('4'!I9)+('5'!I9)+('6'!I9)+('7'!I9)+('8'!I9)+('9'!I9)+('10'!I9))/10</f>
        <v>0.5</v>
      </c>
      <c r="J9" s="4" t="n">
        <f aca="false">(('1'!J9)+('2'!J9)+('3'!J9)+('4'!J9)+('5'!J9)+('6'!J9)+('7'!J9)+('8'!J9)+('9'!J9)+('10'!J9))/10</f>
        <v>0.1</v>
      </c>
      <c r="K9" s="4" t="n">
        <f aca="false">(('1'!K9)+('2'!K9)+('3'!K9)+('4'!K9)+('5'!K9)+('6'!K9)+('7'!K9)+('8'!K9)+('9'!K9)+('10'!K9))/10</f>
        <v>3.1</v>
      </c>
      <c r="L9" s="4" t="n">
        <f aca="false">(('1'!L9)+('2'!L9)+('3'!L9)+('4'!L9)+('5'!L9)+('6'!L9)+('7'!L9)+('8'!L9)+('9'!L9)+('10'!L9))/10</f>
        <v>0.2</v>
      </c>
      <c r="M9" s="4" t="n">
        <f aca="false">(('1'!M9)+('2'!M9)+('3'!M9)+('4'!M9)+('5'!M9)+('6'!M9)+('7'!M9)+('8'!M9)+('9'!M9)+('10'!M9))/10</f>
        <v>0.1</v>
      </c>
      <c r="N9" s="4" t="n">
        <f aca="false">(('1'!N9)+('2'!N9)+('3'!N9)+('4'!N9)+('5'!N9)+('6'!N9)+('7'!N9)+('8'!N9)+('9'!N9)+('10'!N9))/10</f>
        <v>0.2</v>
      </c>
      <c r="O9" s="4" t="n">
        <f aca="false">(('1'!O9)+('2'!O9)+('3'!O9)+('4'!O9)+('5'!O9)+('6'!O9)+('7'!O9)+('8'!O9)+('9'!O9)+('10'!O9))/10</f>
        <v>0.3</v>
      </c>
      <c r="P9" s="4" t="n">
        <f aca="false">(('1'!P9)+('2'!P9)+('3'!P9)+('4'!P9)+('5'!P9)+('6'!P9)+('7'!P9)+('8'!P9)+('9'!P9)+('10'!P9))/10</f>
        <v>0</v>
      </c>
      <c r="Q9" s="4" t="n">
        <f aca="false">(('1'!Q9)+('2'!Q9)+('3'!Q9)+('4'!Q9)+('5'!Q9)+('6'!Q9)+('7'!Q9)+('8'!Q9)+('9'!Q9)+('10'!Q9))/10</f>
        <v>0.1</v>
      </c>
      <c r="R9" s="4" t="n">
        <f aca="false">(('1'!R9)+('2'!R9)+('3'!R9)+('4'!R9)+('5'!R9)+('6'!R9)+('7'!R9)+('8'!R9)+('9'!R9)+('10'!R9))/10</f>
        <v>1.8</v>
      </c>
      <c r="S9" s="4" t="n">
        <f aca="false">(('1'!S9)+('2'!S9)+('3'!S9)+('4'!S9)+('5'!S9)+('6'!S9)+('7'!S9)+('8'!S9)+('9'!S9)+('10'!S9))/10</f>
        <v>0.9</v>
      </c>
      <c r="T9" s="4"/>
      <c r="U9" s="4" t="n">
        <f aca="false">(L9/3)+(N9/4)</f>
        <v>0.116666666666667</v>
      </c>
      <c r="V9" s="4" t="n">
        <f aca="false">(M9/3)+(O9/4)</f>
        <v>0.108333333333333</v>
      </c>
      <c r="W9" s="4" t="n">
        <f aca="false">(P9)+(R9)</f>
        <v>1.8</v>
      </c>
      <c r="X9" s="4" t="n">
        <f aca="false">(Q9)+(S9)</f>
        <v>1</v>
      </c>
      <c r="Y9" s="4" t="n">
        <f aca="false">U9+W9</f>
        <v>1.91666666666667</v>
      </c>
      <c r="Z9" s="4" t="n">
        <f aca="false">V9+X9</f>
        <v>1.10833333333333</v>
      </c>
    </row>
    <row r="10" customFormat="false" ht="38.25" hidden="false" customHeight="false" outlineLevel="0" collapsed="false">
      <c r="A10" s="1" t="s">
        <v>26</v>
      </c>
      <c r="B10" s="4" t="n">
        <f aca="false">(('1'!B10)+('2'!B10)+('3'!B10)+('4'!B10)+('5'!B10)+('6'!B10)+('7'!B10)+('8'!B10)+('9'!B10)+('10'!B10))/10</f>
        <v>18.4</v>
      </c>
      <c r="C10" s="4" t="n">
        <f aca="false">(('1'!C10)+('2'!C10)+('3'!C10)+('4'!C10)+('5'!C10)+('6'!C10)+('7'!C10)+('8'!C10)+('9'!C10)+('10'!C10))/10</f>
        <v>28.8</v>
      </c>
      <c r="D10" s="4" t="n">
        <f aca="false">(('1'!D10)+('2'!D10)+('3'!D10)+('4'!D10)+('5'!D10)+('6'!D10)+('7'!D10)+('8'!D10)+('9'!D10)+('10'!D10))/10</f>
        <v>7</v>
      </c>
      <c r="E10" s="4" t="n">
        <f aca="false">(('1'!E10)+('2'!E10)+('3'!E10)+('4'!E10)+('5'!E10)+('6'!E10)+('7'!E10)+('8'!E10)+('9'!E10)+('10'!E10))/10</f>
        <v>2.628892</v>
      </c>
      <c r="F10" s="4" t="n">
        <f aca="false">(('1'!F10)+('2'!F10)+('3'!F10)+('4'!F10)+('5'!F10)+('6'!F10)+('7'!F10)+('8'!F10)+('9'!F10)+('10'!F10))/10</f>
        <v>0.09425221</v>
      </c>
      <c r="G10" s="4" t="n">
        <f aca="false">(('1'!G10)+('2'!G10)+('3'!G10)+('4'!G10)+('5'!G10)+('6'!G10)+('7'!G10)+('8'!G10)+('9'!G10)+('10'!G10))/10</f>
        <v>0.0337267</v>
      </c>
      <c r="H10" s="4" t="n">
        <f aca="false">(('1'!H10)+('2'!H10)+('3'!H10)+('4'!H10)+('5'!H10)+('6'!H10)+('7'!H10)+('8'!H10)+('9'!H10)+('10'!H10))/10</f>
        <v>0.4</v>
      </c>
      <c r="I10" s="4" t="n">
        <f aca="false">(('1'!I10)+('2'!I10)+('3'!I10)+('4'!I10)+('5'!I10)+('6'!I10)+('7'!I10)+('8'!I10)+('9'!I10)+('10'!I10))/10</f>
        <v>0.8</v>
      </c>
      <c r="J10" s="4" t="n">
        <f aca="false">(('1'!J10)+('2'!J10)+('3'!J10)+('4'!J10)+('5'!J10)+('6'!J10)+('7'!J10)+('8'!J10)+('9'!J10)+('10'!J10))/10</f>
        <v>0.5</v>
      </c>
      <c r="K10" s="4" t="n">
        <f aca="false">(('1'!K10)+('2'!K10)+('3'!K10)+('4'!K10)+('5'!K10)+('6'!K10)+('7'!K10)+('8'!K10)+('9'!K10)+('10'!K10))/10</f>
        <v>10.9</v>
      </c>
      <c r="L10" s="4" t="n">
        <f aca="false">(('1'!L10)+('2'!L10)+('3'!L10)+('4'!L10)+('5'!L10)+('6'!L10)+('7'!L10)+('8'!L10)+('9'!L10)+('10'!L10))/10</f>
        <v>0.2</v>
      </c>
      <c r="M10" s="4" t="n">
        <f aca="false">(('1'!M10)+('2'!M10)+('3'!M10)+('4'!M10)+('5'!M10)+('6'!M10)+('7'!M10)+('8'!M10)+('9'!M10)+('10'!M10))/10</f>
        <v>0.2</v>
      </c>
      <c r="N10" s="4" t="n">
        <f aca="false">(('1'!N10)+('2'!N10)+('3'!N10)+('4'!N10)+('5'!N10)+('6'!N10)+('7'!N10)+('8'!N10)+('9'!N10)+('10'!N10))/10</f>
        <v>0.4</v>
      </c>
      <c r="O10" s="4" t="n">
        <f aca="false">(('1'!O10)+('2'!O10)+('3'!O10)+('4'!O10)+('5'!O10)+('6'!O10)+('7'!O10)+('8'!O10)+('9'!O10)+('10'!O10))/10</f>
        <v>0.4</v>
      </c>
      <c r="P10" s="4" t="n">
        <f aca="false">(('1'!P10)+('2'!P10)+('3'!P10)+('4'!P10)+('5'!P10)+('6'!P10)+('7'!P10)+('8'!P10)+('9'!P10)+('10'!P10))/10</f>
        <v>0.2</v>
      </c>
      <c r="Q10" s="4" t="n">
        <f aca="false">(('1'!Q10)+('2'!Q10)+('3'!Q10)+('4'!Q10)+('5'!Q10)+('6'!Q10)+('7'!Q10)+('8'!Q10)+('9'!Q10)+('10'!Q10))/10</f>
        <v>0.1</v>
      </c>
      <c r="R10" s="4" t="n">
        <f aca="false">(('1'!R10)+('2'!R10)+('3'!R10)+('4'!R10)+('5'!R10)+('6'!R10)+('7'!R10)+('8'!R10)+('9'!R10)+('10'!R10))/10</f>
        <v>6.3</v>
      </c>
      <c r="S10" s="4" t="n">
        <f aca="false">(('1'!S10)+('2'!S10)+('3'!S10)+('4'!S10)+('5'!S10)+('6'!S10)+('7'!S10)+('8'!S10)+('9'!S10)+('10'!S10))/10</f>
        <v>4.1</v>
      </c>
      <c r="T10" s="4"/>
      <c r="U10" s="4" t="n">
        <f aca="false">(L10/3)+(N10/4)</f>
        <v>0.166666666666667</v>
      </c>
      <c r="V10" s="4" t="n">
        <f aca="false">(M10/3)+(O10/4)</f>
        <v>0.166666666666667</v>
      </c>
      <c r="W10" s="4" t="n">
        <f aca="false">(P10)+(R10)</f>
        <v>6.5</v>
      </c>
      <c r="X10" s="4" t="n">
        <f aca="false">(Q10)+(S10)</f>
        <v>4.2</v>
      </c>
      <c r="Y10" s="4" t="n">
        <f aca="false">U10+W10</f>
        <v>6.66666666666667</v>
      </c>
      <c r="Z10" s="4" t="n">
        <f aca="false">V10+X10</f>
        <v>4.36666666666667</v>
      </c>
    </row>
    <row r="11" customFormat="false" ht="38.25" hidden="false" customHeight="false" outlineLevel="0" collapsed="false">
      <c r="A11" s="1" t="s">
        <v>26</v>
      </c>
      <c r="B11" s="4" t="n">
        <f aca="false">(('1'!B11)+('2'!B11)+('3'!B11)+('4'!B11)+('5'!B11)+('6'!B11)+('7'!B11)+('8'!B11)+('9'!B11)+('10'!B11))/10</f>
        <v>33.3</v>
      </c>
      <c r="C11" s="4" t="n">
        <f aca="false">(('1'!C11)+('2'!C11)+('3'!C11)+('4'!C11)+('5'!C11)+('6'!C11)+('7'!C11)+('8'!C11)+('9'!C11)+('10'!C11))/10</f>
        <v>65.9</v>
      </c>
      <c r="D11" s="4" t="n">
        <f aca="false">(('1'!D11)+('2'!D11)+('3'!D11)+('4'!D11)+('5'!D11)+('6'!D11)+('7'!D11)+('8'!D11)+('9'!D11)+('10'!D11))/10</f>
        <v>8</v>
      </c>
      <c r="E11" s="4" t="n">
        <f aca="false">(('1'!E11)+('2'!E11)+('3'!E11)+('4'!E11)+('5'!E11)+('6'!E11)+('7'!E11)+('8'!E11)+('9'!E11)+('10'!E11))/10</f>
        <v>2.696508</v>
      </c>
      <c r="F11" s="4" t="n">
        <f aca="false">(('1'!F11)+('2'!F11)+('3'!F11)+('4'!F11)+('5'!F11)+('6'!F11)+('7'!F11)+('8'!F11)+('9'!F11)+('10'!F11))/10</f>
        <v>0.0946543</v>
      </c>
      <c r="G11" s="4" t="n">
        <f aca="false">(('1'!G11)+('2'!G11)+('3'!G11)+('4'!G11)+('5'!G11)+('6'!G11)+('7'!G11)+('8'!G11)+('9'!G11)+('10'!G11))/10</f>
        <v>0.03210105</v>
      </c>
      <c r="H11" s="4" t="n">
        <f aca="false">(('1'!H11)+('2'!H11)+('3'!H11)+('4'!H11)+('5'!H11)+('6'!H11)+('7'!H11)+('8'!H11)+('9'!H11)+('10'!H11))/10</f>
        <v>1.5</v>
      </c>
      <c r="I11" s="4" t="n">
        <f aca="false">(('1'!I11)+('2'!I11)+('3'!I11)+('4'!I11)+('5'!I11)+('6'!I11)+('7'!I11)+('8'!I11)+('9'!I11)+('10'!I11))/10</f>
        <v>2.2</v>
      </c>
      <c r="J11" s="4" t="n">
        <f aca="false">(('1'!J11)+('2'!J11)+('3'!J11)+('4'!J11)+('5'!J11)+('6'!J11)+('7'!J11)+('8'!J11)+('9'!J11)+('10'!J11))/10</f>
        <v>1.4</v>
      </c>
      <c r="K11" s="4" t="n">
        <f aca="false">(('1'!K11)+('2'!K11)+('3'!K11)+('4'!K11)+('5'!K11)+('6'!K11)+('7'!K11)+('8'!K11)+('9'!K11)+('10'!K11))/10</f>
        <v>31.5</v>
      </c>
      <c r="L11" s="4" t="n">
        <f aca="false">(('1'!L11)+('2'!L11)+('3'!L11)+('4'!L11)+('5'!L11)+('6'!L11)+('7'!L11)+('8'!L11)+('9'!L11)+('10'!L11))/10</f>
        <v>0.7</v>
      </c>
      <c r="M11" s="4" t="n">
        <f aca="false">(('1'!M11)+('2'!M11)+('3'!M11)+('4'!M11)+('5'!M11)+('6'!M11)+('7'!M11)+('8'!M11)+('9'!M11)+('10'!M11))/10</f>
        <v>0.8</v>
      </c>
      <c r="N11" s="4" t="n">
        <f aca="false">(('1'!N11)+('2'!N11)+('3'!N11)+('4'!N11)+('5'!N11)+('6'!N11)+('7'!N11)+('8'!N11)+('9'!N11)+('10'!N11))/10</f>
        <v>1.4</v>
      </c>
      <c r="O11" s="4" t="n">
        <f aca="false">(('1'!O11)+('2'!O11)+('3'!O11)+('4'!O11)+('5'!O11)+('6'!O11)+('7'!O11)+('8'!O11)+('9'!O11)+('10'!O11))/10</f>
        <v>0.8</v>
      </c>
      <c r="P11" s="4" t="n">
        <f aca="false">(('1'!P11)+('2'!P11)+('3'!P11)+('4'!P11)+('5'!P11)+('6'!P11)+('7'!P11)+('8'!P11)+('9'!P11)+('10'!P11))/10</f>
        <v>0.7</v>
      </c>
      <c r="Q11" s="4" t="n">
        <f aca="false">(('1'!Q11)+('2'!Q11)+('3'!Q11)+('4'!Q11)+('5'!Q11)+('6'!Q11)+('7'!Q11)+('8'!Q11)+('9'!Q11)+('10'!Q11))/10</f>
        <v>0.4</v>
      </c>
      <c r="R11" s="4" t="n">
        <f aca="false">(('1'!R11)+('2'!R11)+('3'!R11)+('4'!R11)+('5'!R11)+('6'!R11)+('7'!R11)+('8'!R11)+('9'!R11)+('10'!R11))/10</f>
        <v>18.4</v>
      </c>
      <c r="S11" s="4" t="n">
        <f aca="false">(('1'!S11)+('2'!S11)+('3'!S11)+('4'!S11)+('5'!S11)+('6'!S11)+('7'!S11)+('8'!S11)+('9'!S11)+('10'!S11))/10</f>
        <v>12.6</v>
      </c>
      <c r="T11" s="4"/>
      <c r="U11" s="4" t="n">
        <f aca="false">(L11/3)+(N11/4)</f>
        <v>0.583333333333333</v>
      </c>
      <c r="V11" s="4" t="n">
        <f aca="false">(M11/3)+(O11/4)</f>
        <v>0.466666666666667</v>
      </c>
      <c r="W11" s="4" t="n">
        <f aca="false">(P11)+(R11)</f>
        <v>19.1</v>
      </c>
      <c r="X11" s="4" t="n">
        <f aca="false">(Q11)+(S11)</f>
        <v>13</v>
      </c>
      <c r="Y11" s="4" t="n">
        <f aca="false">U11+W11</f>
        <v>19.6833333333333</v>
      </c>
      <c r="Z11" s="4" t="n">
        <f aca="false">V11+X11</f>
        <v>13.4666666666667</v>
      </c>
    </row>
    <row r="12" customFormat="false" ht="38.25" hidden="false" customHeight="false" outlineLevel="0" collapsed="false">
      <c r="A12" s="1" t="s">
        <v>26</v>
      </c>
      <c r="B12" s="4" t="n">
        <f aca="false">(('1'!B12)+('2'!B12)+('3'!B12)+('4'!B12)+('5'!B12)+('6'!B12)+('7'!B12)+('8'!B12)+('9'!B12)+('10'!B12))/10</f>
        <v>50.3</v>
      </c>
      <c r="C12" s="4" t="n">
        <f aca="false">(('1'!C12)+('2'!C12)+('3'!C12)+('4'!C12)+('5'!C12)+('6'!C12)+('7'!C12)+('8'!C12)+('9'!C12)+('10'!C12))/10</f>
        <v>112.1</v>
      </c>
      <c r="D12" s="4" t="n">
        <f aca="false">(('1'!D12)+('2'!D12)+('3'!D12)+('4'!D12)+('5'!D12)+('6'!D12)+('7'!D12)+('8'!D12)+('9'!D12)+('10'!D12))/10</f>
        <v>9</v>
      </c>
      <c r="E12" s="4" t="n">
        <f aca="false">(('1'!E12)+('2'!E12)+('3'!E12)+('4'!E12)+('5'!E12)+('6'!E12)+('7'!E12)+('8'!E12)+('9'!E12)+('10'!E12))/10</f>
        <v>2.737984</v>
      </c>
      <c r="F12" s="4" t="n">
        <f aca="false">(('1'!F12)+('2'!F12)+('3'!F12)+('4'!F12)+('5'!F12)+('6'!F12)+('7'!F12)+('8'!F12)+('9'!F12)+('10'!F12))/10</f>
        <v>0.10025305</v>
      </c>
      <c r="G12" s="4" t="n">
        <f aca="false">(('1'!G12)+('2'!G12)+('3'!G12)+('4'!G12)+('5'!G12)+('6'!G12)+('7'!G12)+('8'!G12)+('9'!G12)+('10'!G12))/10</f>
        <v>0.02859064</v>
      </c>
      <c r="H12" s="4" t="n">
        <f aca="false">(('1'!H12)+('2'!H12)+('3'!H12)+('4'!H12)+('5'!H12)+('6'!H12)+('7'!H12)+('8'!H12)+('9'!H12)+('10'!H12))/10</f>
        <v>2.7</v>
      </c>
      <c r="I12" s="4" t="n">
        <f aca="false">(('1'!I12)+('2'!I12)+('3'!I12)+('4'!I12)+('5'!I12)+('6'!I12)+('7'!I12)+('8'!I12)+('9'!I12)+('10'!I12))/10</f>
        <v>4.2</v>
      </c>
      <c r="J12" s="4" t="n">
        <f aca="false">(('1'!J12)+('2'!J12)+('3'!J12)+('4'!J12)+('5'!J12)+('6'!J12)+('7'!J12)+('8'!J12)+('9'!J12)+('10'!J12))/10</f>
        <v>3.3</v>
      </c>
      <c r="K12" s="4" t="n">
        <f aca="false">(('1'!K12)+('2'!K12)+('3'!K12)+('4'!K12)+('5'!K12)+('6'!K12)+('7'!K12)+('8'!K12)+('9'!K12)+('10'!K12))/10</f>
        <v>65.8</v>
      </c>
      <c r="L12" s="4" t="n">
        <f aca="false">(('1'!L12)+('2'!L12)+('3'!L12)+('4'!L12)+('5'!L12)+('6'!L12)+('7'!L12)+('8'!L12)+('9'!L12)+('10'!L12))/10</f>
        <v>1.1</v>
      </c>
      <c r="M12" s="4" t="n">
        <f aca="false">(('1'!M12)+('2'!M12)+('3'!M12)+('4'!M12)+('5'!M12)+('6'!M12)+('7'!M12)+('8'!M12)+('9'!M12)+('10'!M12))/10</f>
        <v>1.6</v>
      </c>
      <c r="N12" s="4" t="n">
        <f aca="false">(('1'!N12)+('2'!N12)+('3'!N12)+('4'!N12)+('5'!N12)+('6'!N12)+('7'!N12)+('8'!N12)+('9'!N12)+('10'!N12))/10</f>
        <v>2.5</v>
      </c>
      <c r="O12" s="4" t="n">
        <f aca="false">(('1'!O12)+('2'!O12)+('3'!O12)+('4'!O12)+('5'!O12)+('6'!O12)+('7'!O12)+('8'!O12)+('9'!O12)+('10'!O12))/10</f>
        <v>1.7</v>
      </c>
      <c r="P12" s="4" t="n">
        <f aca="false">(('1'!P12)+('2'!P12)+('3'!P12)+('4'!P12)+('5'!P12)+('6'!P12)+('7'!P12)+('8'!P12)+('9'!P12)+('10'!P12))/10</f>
        <v>1.9</v>
      </c>
      <c r="Q12" s="4" t="n">
        <f aca="false">(('1'!Q12)+('2'!Q12)+('3'!Q12)+('4'!Q12)+('5'!Q12)+('6'!Q12)+('7'!Q12)+('8'!Q12)+('9'!Q12)+('10'!Q12))/10</f>
        <v>1.2</v>
      </c>
      <c r="R12" s="4" t="n">
        <f aca="false">(('1'!R12)+('2'!R12)+('3'!R12)+('4'!R12)+('5'!R12)+('6'!R12)+('7'!R12)+('8'!R12)+('9'!R12)+('10'!R12))/10</f>
        <v>38.2</v>
      </c>
      <c r="S12" s="4" t="n">
        <f aca="false">(('1'!S12)+('2'!S12)+('3'!S12)+('4'!S12)+('5'!S12)+('6'!S12)+('7'!S12)+('8'!S12)+('9'!S12)+('10'!S12))/10</f>
        <v>27.5</v>
      </c>
      <c r="T12" s="4"/>
      <c r="U12" s="4" t="n">
        <f aca="false">(L12/3)+(N12/4)</f>
        <v>0.991666666666667</v>
      </c>
      <c r="V12" s="4" t="n">
        <f aca="false">(M12/3)+(O12/4)</f>
        <v>0.958333333333333</v>
      </c>
      <c r="W12" s="4" t="n">
        <f aca="false">(P12)+(R12)</f>
        <v>40.1</v>
      </c>
      <c r="X12" s="4" t="n">
        <f aca="false">(Q12)+(S12)</f>
        <v>28.7</v>
      </c>
      <c r="Y12" s="4" t="n">
        <f aca="false">U12+W12</f>
        <v>41.0916666666667</v>
      </c>
      <c r="Z12" s="4" t="n">
        <f aca="false">V12+X12</f>
        <v>29.6583333333333</v>
      </c>
    </row>
    <row r="13" customFormat="false" ht="38.25" hidden="false" customHeight="false" outlineLevel="0" collapsed="false">
      <c r="A13" s="1" t="s">
        <v>26</v>
      </c>
      <c r="B13" s="4" t="n">
        <f aca="false">(('1'!B13)+('2'!B13)+('3'!B13)+('4'!B13)+('5'!B13)+('6'!B13)+('7'!B13)+('8'!B13)+('9'!B13)+('10'!B13))/10</f>
        <v>70.3</v>
      </c>
      <c r="C13" s="4" t="n">
        <f aca="false">(('1'!C13)+('2'!C13)+('3'!C13)+('4'!C13)+('5'!C13)+('6'!C13)+('7'!C13)+('8'!C13)+('9'!C13)+('10'!C13))/10</f>
        <v>169.2</v>
      </c>
      <c r="D13" s="4" t="n">
        <f aca="false">(('1'!D13)+('2'!D13)+('3'!D13)+('4'!D13)+('5'!D13)+('6'!D13)+('7'!D13)+('8'!D13)+('9'!D13)+('10'!D13))/10</f>
        <v>10</v>
      </c>
      <c r="E13" s="4" t="n">
        <f aca="false">(('1'!E13)+('2'!E13)+('3'!E13)+('4'!E13)+('5'!E13)+('6'!E13)+('7'!E13)+('8'!E13)+('9'!E13)+('10'!E13))/10</f>
        <v>2.824601</v>
      </c>
      <c r="F13" s="4" t="n">
        <f aca="false">(('1'!F13)+('2'!F13)+('3'!F13)+('4'!F13)+('5'!F13)+('6'!F13)+('7'!F13)+('8'!F13)+('9'!F13)+('10'!F13))/10</f>
        <v>0.10077849</v>
      </c>
      <c r="G13" s="4" t="n">
        <f aca="false">(('1'!G13)+('2'!G13)+('3'!G13)+('4'!G13)+('5'!G13)+('6'!G13)+('7'!G13)+('8'!G13)+('9'!G13)+('10'!G13))/10</f>
        <v>0.02239707</v>
      </c>
      <c r="H13" s="4" t="n">
        <f aca="false">(('1'!H13)+('2'!H13)+('3'!H13)+('4'!H13)+('5'!H13)+('6'!H13)+('7'!H13)+('8'!H13)+('9'!H13)+('10'!H13))/10</f>
        <v>3.8</v>
      </c>
      <c r="I13" s="4" t="n">
        <f aca="false">(('1'!I13)+('2'!I13)+('3'!I13)+('4'!I13)+('5'!I13)+('6'!I13)+('7'!I13)+('8'!I13)+('9'!I13)+('10'!I13))/10</f>
        <v>6.6</v>
      </c>
      <c r="J13" s="4" t="n">
        <f aca="false">(('1'!J13)+('2'!J13)+('3'!J13)+('4'!J13)+('5'!J13)+('6'!J13)+('7'!J13)+('8'!J13)+('9'!J13)+('10'!J13))/10</f>
        <v>6.2</v>
      </c>
      <c r="K13" s="4" t="n">
        <f aca="false">(('1'!K13)+('2'!K13)+('3'!K13)+('4'!K13)+('5'!K13)+('6'!K13)+('7'!K13)+('8'!K13)+('9'!K13)+('10'!K13))/10</f>
        <v>112.1</v>
      </c>
      <c r="L13" s="4" t="n">
        <f aca="false">(('1'!L13)+('2'!L13)+('3'!L13)+('4'!L13)+('5'!L13)+('6'!L13)+('7'!L13)+('8'!L13)+('9'!L13)+('10'!L13))/10</f>
        <v>1.6</v>
      </c>
      <c r="M13" s="4" t="n">
        <f aca="false">(('1'!M13)+('2'!M13)+('3'!M13)+('4'!M13)+('5'!M13)+('6'!M13)+('7'!M13)+('8'!M13)+('9'!M13)+('10'!M13))/10</f>
        <v>2.2</v>
      </c>
      <c r="N13" s="4" t="n">
        <f aca="false">(('1'!N13)+('2'!N13)+('3'!N13)+('4'!N13)+('5'!N13)+('6'!N13)+('7'!N13)+('8'!N13)+('9'!N13)+('10'!N13))/10</f>
        <v>3.8</v>
      </c>
      <c r="O13" s="4" t="n">
        <f aca="false">(('1'!O13)+('2'!O13)+('3'!O13)+('4'!O13)+('5'!O13)+('6'!O13)+('7'!O13)+('8'!O13)+('9'!O13)+('10'!O13))/10</f>
        <v>2.8</v>
      </c>
      <c r="P13" s="4" t="n">
        <f aca="false">(('1'!P13)+('2'!P13)+('3'!P13)+('4'!P13)+('5'!P13)+('6'!P13)+('7'!P13)+('8'!P13)+('9'!P13)+('10'!P13))/10</f>
        <v>3.6</v>
      </c>
      <c r="Q13" s="4" t="n">
        <f aca="false">(('1'!Q13)+('2'!Q13)+('3'!Q13)+('4'!Q13)+('5'!Q13)+('6'!Q13)+('7'!Q13)+('8'!Q13)+('9'!Q13)+('10'!Q13))/10</f>
        <v>2.2</v>
      </c>
      <c r="R13" s="4" t="n">
        <f aca="false">(('1'!R13)+('2'!R13)+('3'!R13)+('4'!R13)+('5'!R13)+('6'!R13)+('7'!R13)+('8'!R13)+('9'!R13)+('10'!R13))/10</f>
        <v>66.5</v>
      </c>
      <c r="S13" s="4" t="n">
        <f aca="false">(('1'!S13)+('2'!S13)+('3'!S13)+('4'!S13)+('5'!S13)+('6'!S13)+('7'!S13)+('8'!S13)+('9'!S13)+('10'!S13))/10</f>
        <v>45.5</v>
      </c>
      <c r="T13" s="4"/>
      <c r="U13" s="4" t="n">
        <f aca="false">(L13/3)+(N13/4)</f>
        <v>1.48333333333333</v>
      </c>
      <c r="V13" s="4" t="n">
        <f aca="false">(M13/3)+(O13/4)</f>
        <v>1.43333333333333</v>
      </c>
      <c r="W13" s="4" t="n">
        <f aca="false">(P13)+(R13)</f>
        <v>70.1</v>
      </c>
      <c r="X13" s="4" t="n">
        <f aca="false">(Q13)+(S13)</f>
        <v>47.7</v>
      </c>
      <c r="Y13" s="4" t="n">
        <f aca="false">U13+W13</f>
        <v>71.5833333333333</v>
      </c>
      <c r="Z13" s="4" t="n">
        <f aca="false">V13+X13</f>
        <v>49.1333333333333</v>
      </c>
    </row>
    <row r="14" customFormat="false" ht="38.25" hidden="false" customHeight="false" outlineLevel="0" collapsed="false">
      <c r="A14" s="1" t="s">
        <v>27</v>
      </c>
      <c r="B14" s="4" t="n">
        <f aca="false">(('1'!B14)+('2'!B14)+('3'!B14)+('4'!B14)+('5'!B14)+('6'!B14)+('7'!B14)+('8'!B14)+('9'!B14)+('10'!B14))/10</f>
        <v>2</v>
      </c>
      <c r="C14" s="4" t="n">
        <f aca="false">(('1'!C14)+('2'!C14)+('3'!C14)+('4'!C14)+('5'!C14)+('6'!C14)+('7'!C14)+('8'!C14)+('9'!C14)+('10'!C14))/10</f>
        <v>1</v>
      </c>
      <c r="D14" s="4" t="n">
        <f aca="false">(('1'!D14)+('2'!D14)+('3'!D14)+('4'!D14)+('5'!D14)+('6'!D14)+('7'!D14)+('8'!D14)+('9'!D14)+('10'!D14))/10</f>
        <v>5</v>
      </c>
      <c r="E14" s="4" t="s">
        <v>34</v>
      </c>
      <c r="F14" s="4" t="n">
        <f aca="false">(('1'!F14)+('2'!F14)+('3'!F14)+('4'!F14)+('5'!F14)+('6'!F14)+('7'!F14)+('8'!F14)+('9'!F14)+('10'!F14))/10</f>
        <v>0</v>
      </c>
      <c r="G14" s="4" t="n">
        <f aca="false">(('1'!G14)+('2'!G14)+('3'!G14)+('4'!G14)+('5'!G14)+('6'!G14)+('7'!G14)+('8'!G14)+('9'!G14)+('10'!G14))/10</f>
        <v>0</v>
      </c>
      <c r="H14" s="4" t="n">
        <f aca="false">(('1'!H14)+('2'!H14)+('3'!H14)+('4'!H14)+('5'!H14)+('6'!H14)+('7'!H14)+('8'!H14)+('9'!H14)+('10'!H14))/10</f>
        <v>0</v>
      </c>
      <c r="I14" s="4" t="n">
        <f aca="false">(('1'!I14)+('2'!I14)+('3'!I14)+('4'!I14)+('5'!I14)+('6'!I14)+('7'!I14)+('8'!I14)+('9'!I14)+('10'!I14))/10</f>
        <v>0</v>
      </c>
      <c r="J14" s="4" t="n">
        <f aca="false">(('1'!J14)+('2'!J14)+('3'!J14)+('4'!J14)+('5'!J14)+('6'!J14)+('7'!J14)+('8'!J14)+('9'!J14)+('10'!J14))/10</f>
        <v>0</v>
      </c>
      <c r="K14" s="4" t="n">
        <f aca="false">(('1'!K14)+('2'!K14)+('3'!K14)+('4'!K14)+('5'!K14)+('6'!K14)+('7'!K14)+('8'!K14)+('9'!K14)+('10'!K14))/10</f>
        <v>0</v>
      </c>
      <c r="L14" s="4" t="n">
        <f aca="false">(('1'!L14)+('2'!L14)+('3'!L14)+('4'!L14)+('5'!L14)+('6'!L14)+('7'!L14)+('8'!L14)+('9'!L14)+('10'!L14))/10</f>
        <v>0</v>
      </c>
      <c r="M14" s="4" t="n">
        <f aca="false">(('1'!M14)+('2'!M14)+('3'!M14)+('4'!M14)+('5'!M14)+('6'!M14)+('7'!M14)+('8'!M14)+('9'!M14)+('10'!M14))/10</f>
        <v>0</v>
      </c>
      <c r="N14" s="4" t="n">
        <f aca="false">(('1'!N14)+('2'!N14)+('3'!N14)+('4'!N14)+('5'!N14)+('6'!N14)+('7'!N14)+('8'!N14)+('9'!N14)+('10'!N14))/10</f>
        <v>0</v>
      </c>
      <c r="O14" s="4" t="n">
        <f aca="false">(('1'!O14)+('2'!O14)+('3'!O14)+('4'!O14)+('5'!O14)+('6'!O14)+('7'!O14)+('8'!O14)+('9'!O14)+('10'!O14))/10</f>
        <v>0</v>
      </c>
      <c r="P14" s="4" t="n">
        <f aca="false">(('1'!P14)+('2'!P14)+('3'!P14)+('4'!P14)+('5'!P14)+('6'!P14)+('7'!P14)+('8'!P14)+('9'!P14)+('10'!P14))/10</f>
        <v>0</v>
      </c>
      <c r="Q14" s="4" t="n">
        <f aca="false">(('1'!Q14)+('2'!Q14)+('3'!Q14)+('4'!Q14)+('5'!Q14)+('6'!Q14)+('7'!Q14)+('8'!Q14)+('9'!Q14)+('10'!Q14))/10</f>
        <v>0</v>
      </c>
      <c r="R14" s="4" t="n">
        <f aca="false">(('1'!R14)+('2'!R14)+('3'!R14)+('4'!R14)+('5'!R14)+('6'!R14)+('7'!R14)+('8'!R14)+('9'!R14)+('10'!R14))/10</f>
        <v>0</v>
      </c>
      <c r="S14" s="4" t="n">
        <f aca="false">(('1'!S14)+('2'!S14)+('3'!S14)+('4'!S14)+('5'!S14)+('6'!S14)+('7'!S14)+('8'!S14)+('9'!S14)+('10'!S14))/10</f>
        <v>0</v>
      </c>
      <c r="T14" s="4"/>
      <c r="U14" s="4" t="n">
        <f aca="false">(L14/3)+(N14/4)</f>
        <v>0</v>
      </c>
      <c r="V14" s="4" t="n">
        <f aca="false">(M14/3)+(O14/4)</f>
        <v>0</v>
      </c>
      <c r="W14" s="4" t="n">
        <f aca="false">(P14)+(R14)</f>
        <v>0</v>
      </c>
      <c r="X14" s="4" t="n">
        <f aca="false">(Q14)+(S14)</f>
        <v>0</v>
      </c>
      <c r="Y14" s="4" t="n">
        <f aca="false">U14+W14</f>
        <v>0</v>
      </c>
      <c r="Z14" s="4" t="n">
        <f aca="false">V14+X14</f>
        <v>0</v>
      </c>
    </row>
    <row r="15" customFormat="false" ht="38.25" hidden="false" customHeight="false" outlineLevel="0" collapsed="false">
      <c r="A15" s="1" t="s">
        <v>27</v>
      </c>
      <c r="B15" s="4" t="n">
        <f aca="false">(('1'!B15)+('2'!B15)+('3'!B15)+('4'!B15)+('5'!B15)+('6'!B15)+('7'!B15)+('8'!B15)+('9'!B15)+('10'!B15))/10</f>
        <v>6</v>
      </c>
      <c r="C15" s="4" t="n">
        <f aca="false">(('1'!C15)+('2'!C15)+('3'!C15)+('4'!C15)+('5'!C15)+('6'!C15)+('7'!C15)+('8'!C15)+('9'!C15)+('10'!C15))/10</f>
        <v>5</v>
      </c>
      <c r="D15" s="4" t="n">
        <f aca="false">(('1'!D15)+('2'!D15)+('3'!D15)+('4'!D15)+('5'!D15)+('6'!D15)+('7'!D15)+('8'!D15)+('9'!D15)+('10'!D15))/10</f>
        <v>6</v>
      </c>
      <c r="E15" s="4" t="n">
        <f aca="false">(('1'!E15)+('2'!E15)+('3'!E15)+('4'!E15)+('5'!E15)+('6'!E15)+('7'!E15)+('8'!E15)+('9'!E15)+('10'!E15))/10</f>
        <v>2.8</v>
      </c>
      <c r="F15" s="4" t="n">
        <f aca="false">(('1'!F15)+('2'!F15)+('3'!F15)+('4'!F15)+('5'!F15)+('6'!F15)+('7'!F15)+('8'!F15)+('9'!F15)+('10'!F15))/10</f>
        <v>0</v>
      </c>
      <c r="G15" s="4" t="n">
        <f aca="false">(('1'!G15)+('2'!G15)+('3'!G15)+('4'!G15)+('5'!G15)+('6'!G15)+('7'!G15)+('8'!G15)+('9'!G15)+('10'!G15))/10</f>
        <v>0</v>
      </c>
      <c r="H15" s="4" t="n">
        <f aca="false">(('1'!H15)+('2'!H15)+('3'!H15)+('4'!H15)+('5'!H15)+('6'!H15)+('7'!H15)+('8'!H15)+('9'!H15)+('10'!H15))/10</f>
        <v>0</v>
      </c>
      <c r="I15" s="4" t="n">
        <f aca="false">(('1'!I15)+('2'!I15)+('3'!I15)+('4'!I15)+('5'!I15)+('6'!I15)+('7'!I15)+('8'!I15)+('9'!I15)+('10'!I15))/10</f>
        <v>0</v>
      </c>
      <c r="J15" s="4" t="n">
        <f aca="false">(('1'!J15)+('2'!J15)+('3'!J15)+('4'!J15)+('5'!J15)+('6'!J15)+('7'!J15)+('8'!J15)+('9'!J15)+('10'!J15))/10</f>
        <v>0</v>
      </c>
      <c r="K15" s="4" t="n">
        <f aca="false">(('1'!K15)+('2'!K15)+('3'!K15)+('4'!K15)+('5'!K15)+('6'!K15)+('7'!K15)+('8'!K15)+('9'!K15)+('10'!K15))/10</f>
        <v>0</v>
      </c>
      <c r="L15" s="4" t="n">
        <f aca="false">(('1'!L15)+('2'!L15)+('3'!L15)+('4'!L15)+('5'!L15)+('6'!L15)+('7'!L15)+('8'!L15)+('9'!L15)+('10'!L15))/10</f>
        <v>0</v>
      </c>
      <c r="M15" s="4" t="n">
        <f aca="false">(('1'!M15)+('2'!M15)+('3'!M15)+('4'!M15)+('5'!M15)+('6'!M15)+('7'!M15)+('8'!M15)+('9'!M15)+('10'!M15))/10</f>
        <v>0</v>
      </c>
      <c r="N15" s="4" t="n">
        <f aca="false">(('1'!N15)+('2'!N15)+('3'!N15)+('4'!N15)+('5'!N15)+('6'!N15)+('7'!N15)+('8'!N15)+('9'!N15)+('10'!N15))/10</f>
        <v>0</v>
      </c>
      <c r="O15" s="4" t="n">
        <f aca="false">(('1'!O15)+('2'!O15)+('3'!O15)+('4'!O15)+('5'!O15)+('6'!O15)+('7'!O15)+('8'!O15)+('9'!O15)+('10'!O15))/10</f>
        <v>0</v>
      </c>
      <c r="P15" s="4" t="n">
        <f aca="false">(('1'!P15)+('2'!P15)+('3'!P15)+('4'!P15)+('5'!P15)+('6'!P15)+('7'!P15)+('8'!P15)+('9'!P15)+('10'!P15))/10</f>
        <v>0</v>
      </c>
      <c r="Q15" s="4" t="n">
        <f aca="false">(('1'!Q15)+('2'!Q15)+('3'!Q15)+('4'!Q15)+('5'!Q15)+('6'!Q15)+('7'!Q15)+('8'!Q15)+('9'!Q15)+('10'!Q15))/10</f>
        <v>0</v>
      </c>
      <c r="R15" s="4" t="n">
        <f aca="false">(('1'!R15)+('2'!R15)+('3'!R15)+('4'!R15)+('5'!R15)+('6'!R15)+('7'!R15)+('8'!R15)+('9'!R15)+('10'!R15))/10</f>
        <v>0</v>
      </c>
      <c r="S15" s="4" t="n">
        <f aca="false">(('1'!S15)+('2'!S15)+('3'!S15)+('4'!S15)+('5'!S15)+('6'!S15)+('7'!S15)+('8'!S15)+('9'!S15)+('10'!S15))/10</f>
        <v>0</v>
      </c>
      <c r="T15" s="4"/>
      <c r="U15" s="4" t="n">
        <f aca="false">(L15/3)+(N15/4)</f>
        <v>0</v>
      </c>
      <c r="V15" s="4" t="n">
        <f aca="false">(M15/3)+(O15/4)</f>
        <v>0</v>
      </c>
      <c r="W15" s="4" t="n">
        <f aca="false">(P15)+(R15)</f>
        <v>0</v>
      </c>
      <c r="X15" s="4" t="n">
        <f aca="false">(Q15)+(S15)</f>
        <v>0</v>
      </c>
      <c r="Y15" s="4" t="n">
        <f aca="false">U15+W15</f>
        <v>0</v>
      </c>
      <c r="Z15" s="4" t="n">
        <f aca="false">V15+X15</f>
        <v>0</v>
      </c>
    </row>
    <row r="16" customFormat="false" ht="38.25" hidden="false" customHeight="false" outlineLevel="0" collapsed="false">
      <c r="A16" s="1" t="s">
        <v>27</v>
      </c>
      <c r="B16" s="4" t="n">
        <f aca="false">(('1'!B16)+('2'!B16)+('3'!B16)+('4'!B16)+('5'!B16)+('6'!B16)+('7'!B16)+('8'!B16)+('9'!B16)+('10'!B16))/10</f>
        <v>15</v>
      </c>
      <c r="C16" s="4" t="n">
        <f aca="false">(('1'!C16)+('2'!C16)+('3'!C16)+('4'!C16)+('5'!C16)+('6'!C16)+('7'!C16)+('8'!C16)+('9'!C16)+('10'!C16))/10</f>
        <v>21</v>
      </c>
      <c r="D16" s="4" t="n">
        <f aca="false">(('1'!D16)+('2'!D16)+('3'!D16)+('4'!D16)+('5'!D16)+('6'!D16)+('7'!D16)+('8'!D16)+('9'!D16)+('10'!D16))/10</f>
        <v>7</v>
      </c>
      <c r="E16" s="4" t="n">
        <f aca="false">(('1'!E16)+('2'!E16)+('3'!E16)+('4'!E16)+('5'!E16)+('6'!E16)+('7'!E16)+('8'!E16)+('9'!E16)+('10'!E16))/10</f>
        <v>2.62245</v>
      </c>
      <c r="F16" s="4" t="n">
        <f aca="false">(('1'!F16)+('2'!F16)+('3'!F16)+('4'!F16)+('5'!F16)+('6'!F16)+('7'!F16)+('8'!F16)+('9'!F16)+('10'!F16))/10</f>
        <v>0.0511111</v>
      </c>
      <c r="G16" s="4" t="n">
        <f aca="false">(('1'!G16)+('2'!G16)+('3'!G16)+('4'!G16)+('5'!G16)+('6'!G16)+('7'!G16)+('8'!G16)+('9'!G16)+('10'!G16))/10</f>
        <v>0.0729822</v>
      </c>
      <c r="H16" s="4" t="n">
        <f aca="false">(('1'!H16)+('2'!H16)+('3'!H16)+('4'!H16)+('5'!H16)+('6'!H16)+('7'!H16)+('8'!H16)+('9'!H16)+('10'!H16))/10</f>
        <v>0</v>
      </c>
      <c r="I16" s="4" t="n">
        <f aca="false">(('1'!I16)+('2'!I16)+('3'!I16)+('4'!I16)+('5'!I16)+('6'!I16)+('7'!I16)+('8'!I16)+('9'!I16)+('10'!I16))/10</f>
        <v>0</v>
      </c>
      <c r="J16" s="4" t="n">
        <f aca="false">(('1'!J16)+('2'!J16)+('3'!J16)+('4'!J16)+('5'!J16)+('6'!J16)+('7'!J16)+('8'!J16)+('9'!J16)+('10'!J16))/10</f>
        <v>0</v>
      </c>
      <c r="K16" s="4" t="n">
        <f aca="false">(('1'!K16)+('2'!K16)+('3'!K16)+('4'!K16)+('5'!K16)+('6'!K16)+('7'!K16)+('8'!K16)+('9'!K16)+('10'!K16))/10</f>
        <v>8</v>
      </c>
      <c r="L16" s="4" t="n">
        <f aca="false">(('1'!L16)+('2'!L16)+('3'!L16)+('4'!L16)+('5'!L16)+('6'!L16)+('7'!L16)+('8'!L16)+('9'!L16)+('10'!L16))/10</f>
        <v>0</v>
      </c>
      <c r="M16" s="4" t="n">
        <f aca="false">(('1'!M16)+('2'!M16)+('3'!M16)+('4'!M16)+('5'!M16)+('6'!M16)+('7'!M16)+('8'!M16)+('9'!M16)+('10'!M16))/10</f>
        <v>0</v>
      </c>
      <c r="N16" s="4" t="n">
        <f aca="false">(('1'!N16)+('2'!N16)+('3'!N16)+('4'!N16)+('5'!N16)+('6'!N16)+('7'!N16)+('8'!N16)+('9'!N16)+('10'!N16))/10</f>
        <v>0</v>
      </c>
      <c r="O16" s="4" t="n">
        <f aca="false">(('1'!O16)+('2'!O16)+('3'!O16)+('4'!O16)+('5'!O16)+('6'!O16)+('7'!O16)+('8'!O16)+('9'!O16)+('10'!O16))/10</f>
        <v>0</v>
      </c>
      <c r="P16" s="4" t="n">
        <f aca="false">(('1'!P16)+('2'!P16)+('3'!P16)+('4'!P16)+('5'!P16)+('6'!P16)+('7'!P16)+('8'!P16)+('9'!P16)+('10'!P16))/10</f>
        <v>0</v>
      </c>
      <c r="Q16" s="4" t="n">
        <f aca="false">(('1'!Q16)+('2'!Q16)+('3'!Q16)+('4'!Q16)+('5'!Q16)+('6'!Q16)+('7'!Q16)+('8'!Q16)+('9'!Q16)+('10'!Q16))/10</f>
        <v>0</v>
      </c>
      <c r="R16" s="4" t="n">
        <f aca="false">(('1'!R16)+('2'!R16)+('3'!R16)+('4'!R16)+('5'!R16)+('6'!R16)+('7'!R16)+('8'!R16)+('9'!R16)+('10'!R16))/10</f>
        <v>6</v>
      </c>
      <c r="S16" s="4" t="n">
        <f aca="false">(('1'!S16)+('2'!S16)+('3'!S16)+('4'!S16)+('5'!S16)+('6'!S16)+('7'!S16)+('8'!S16)+('9'!S16)+('10'!S16))/10</f>
        <v>2</v>
      </c>
      <c r="T16" s="4"/>
      <c r="U16" s="4" t="n">
        <f aca="false">(L16/3)+(N16/4)</f>
        <v>0</v>
      </c>
      <c r="V16" s="4" t="n">
        <f aca="false">(M16/3)+(O16/4)</f>
        <v>0</v>
      </c>
      <c r="W16" s="4" t="n">
        <f aca="false">(P16)+(R16)</f>
        <v>6</v>
      </c>
      <c r="X16" s="4" t="n">
        <f aca="false">(Q16)+(S16)</f>
        <v>2</v>
      </c>
      <c r="Y16" s="4" t="n">
        <f aca="false">U16+W16</f>
        <v>6</v>
      </c>
      <c r="Z16" s="4" t="n">
        <f aca="false">V16+X16</f>
        <v>2</v>
      </c>
    </row>
    <row r="17" customFormat="false" ht="38.25" hidden="false" customHeight="false" outlineLevel="0" collapsed="false">
      <c r="A17" s="1" t="s">
        <v>27</v>
      </c>
      <c r="B17" s="4" t="n">
        <f aca="false">(('1'!B17)+('2'!B17)+('3'!B17)+('4'!B17)+('5'!B17)+('6'!B17)+('7'!B17)+('8'!B17)+('9'!B17)+('10'!B17))/10</f>
        <v>20</v>
      </c>
      <c r="C17" s="4" t="n">
        <f aca="false">(('1'!C17)+('2'!C17)+('3'!C17)+('4'!C17)+('5'!C17)+('6'!C17)+('7'!C17)+('8'!C17)+('9'!C17)+('10'!C17))/10</f>
        <v>35</v>
      </c>
      <c r="D17" s="4" t="n">
        <f aca="false">(('1'!D17)+('2'!D17)+('3'!D17)+('4'!D17)+('5'!D17)+('6'!D17)+('7'!D17)+('8'!D17)+('9'!D17)+('10'!D17))/10</f>
        <v>8</v>
      </c>
      <c r="E17" s="4" t="n">
        <f aca="false">(('1'!E17)+('2'!E17)+('3'!E17)+('4'!E17)+('5'!E17)+('6'!E17)+('7'!E17)+('8'!E17)+('9'!E17)+('10'!E17))/10</f>
        <v>2.57618</v>
      </c>
      <c r="F17" s="4" t="n">
        <f aca="false">(('1'!F17)+('2'!F17)+('3'!F17)+('4'!F17)+('5'!F17)+('6'!F17)+('7'!F17)+('8'!F17)+('9'!F17)+('10'!F17))/10</f>
        <v>0.085</v>
      </c>
      <c r="G17" s="4" t="n">
        <f aca="false">(('1'!G17)+('2'!G17)+('3'!G17)+('4'!G17)+('5'!G17)+('6'!G17)+('7'!G17)+('8'!G17)+('9'!G17)+('10'!G17))/10</f>
        <v>0.0647579</v>
      </c>
      <c r="H17" s="4" t="n">
        <f aca="false">(('1'!H17)+('2'!H17)+('3'!H17)+('4'!H17)+('5'!H17)+('6'!H17)+('7'!H17)+('8'!H17)+('9'!H17)+('10'!H17))/10</f>
        <v>2</v>
      </c>
      <c r="I17" s="4" t="n">
        <f aca="false">(('1'!I17)+('2'!I17)+('3'!I17)+('4'!I17)+('5'!I17)+('6'!I17)+('7'!I17)+('8'!I17)+('9'!I17)+('10'!I17))/10</f>
        <v>0</v>
      </c>
      <c r="J17" s="4" t="n">
        <f aca="false">(('1'!J17)+('2'!J17)+('3'!J17)+('4'!J17)+('5'!J17)+('6'!J17)+('7'!J17)+('8'!J17)+('9'!J17)+('10'!J17))/10</f>
        <v>0</v>
      </c>
      <c r="K17" s="4" t="n">
        <f aca="false">(('1'!K17)+('2'!K17)+('3'!K17)+('4'!K17)+('5'!K17)+('6'!K17)+('7'!K17)+('8'!K17)+('9'!K17)+('10'!K17))/10</f>
        <v>19</v>
      </c>
      <c r="L17" s="4" t="n">
        <f aca="false">(('1'!L17)+('2'!L17)+('3'!L17)+('4'!L17)+('5'!L17)+('6'!L17)+('7'!L17)+('8'!L17)+('9'!L17)+('10'!L17))/10</f>
        <v>0</v>
      </c>
      <c r="M17" s="4" t="n">
        <f aca="false">(('1'!M17)+('2'!M17)+('3'!M17)+('4'!M17)+('5'!M17)+('6'!M17)+('7'!M17)+('8'!M17)+('9'!M17)+('10'!M17))/10</f>
        <v>2</v>
      </c>
      <c r="N17" s="4" t="n">
        <f aca="false">(('1'!N17)+('2'!N17)+('3'!N17)+('4'!N17)+('5'!N17)+('6'!N17)+('7'!N17)+('8'!N17)+('9'!N17)+('10'!N17))/10</f>
        <v>0</v>
      </c>
      <c r="O17" s="4" t="n">
        <f aca="false">(('1'!O17)+('2'!O17)+('3'!O17)+('4'!O17)+('5'!O17)+('6'!O17)+('7'!O17)+('8'!O17)+('9'!O17)+('10'!O17))/10</f>
        <v>0</v>
      </c>
      <c r="P17" s="4" t="n">
        <f aca="false">(('1'!P17)+('2'!P17)+('3'!P17)+('4'!P17)+('5'!P17)+('6'!P17)+('7'!P17)+('8'!P17)+('9'!P17)+('10'!P17))/10</f>
        <v>0</v>
      </c>
      <c r="Q17" s="4" t="n">
        <f aca="false">(('1'!Q17)+('2'!Q17)+('3'!Q17)+('4'!Q17)+('5'!Q17)+('6'!Q17)+('7'!Q17)+('8'!Q17)+('9'!Q17)+('10'!Q17))/10</f>
        <v>0</v>
      </c>
      <c r="R17" s="4" t="n">
        <f aca="false">(('1'!R17)+('2'!R17)+('3'!R17)+('4'!R17)+('5'!R17)+('6'!R17)+('7'!R17)+('8'!R17)+('9'!R17)+('10'!R17))/10</f>
        <v>11</v>
      </c>
      <c r="S17" s="4" t="n">
        <f aca="false">(('1'!S17)+('2'!S17)+('3'!S17)+('4'!S17)+('5'!S17)+('6'!S17)+('7'!S17)+('8'!S17)+('9'!S17)+('10'!S17))/10</f>
        <v>8</v>
      </c>
      <c r="T17" s="4"/>
      <c r="U17" s="4" t="n">
        <f aca="false">(L17/3)+(N17/4)</f>
        <v>0</v>
      </c>
      <c r="V17" s="4" t="n">
        <f aca="false">(M17/3)+(O17/4)</f>
        <v>0.666666666666667</v>
      </c>
      <c r="W17" s="4" t="n">
        <f aca="false">(P17)+(R17)</f>
        <v>11</v>
      </c>
      <c r="X17" s="4" t="n">
        <f aca="false">(Q17)+(S17)</f>
        <v>8</v>
      </c>
      <c r="Y17" s="4" t="n">
        <f aca="false">U17+W17</f>
        <v>11</v>
      </c>
      <c r="Z17" s="4" t="n">
        <f aca="false">V17+X17</f>
        <v>8.66666666666667</v>
      </c>
    </row>
    <row r="18" customFormat="false" ht="38.25" hidden="false" customHeight="false" outlineLevel="0" collapsed="false">
      <c r="A18" s="1" t="s">
        <v>27</v>
      </c>
      <c r="B18" s="4" t="n">
        <f aca="false">(('1'!B18)+('2'!B18)+('3'!B18)+('4'!B18)+('5'!B18)+('6'!B18)+('7'!B18)+('8'!B18)+('9'!B18)+('10'!B18))/10</f>
        <v>29</v>
      </c>
      <c r="C18" s="4" t="n">
        <f aca="false">(('1'!C18)+('2'!C18)+('3'!C18)+('4'!C18)+('5'!C18)+('6'!C18)+('7'!C18)+('8'!C18)+('9'!C18)+('10'!C18))/10</f>
        <v>57</v>
      </c>
      <c r="D18" s="4" t="n">
        <f aca="false">(('1'!D18)+('2'!D18)+('3'!D18)+('4'!D18)+('5'!D18)+('6'!D18)+('7'!D18)+('8'!D18)+('9'!D18)+('10'!D18))/10</f>
        <v>9</v>
      </c>
      <c r="E18" s="4" t="n">
        <f aca="false">(('1'!E18)+('2'!E18)+('3'!E18)+('4'!E18)+('5'!E18)+('6'!E18)+('7'!E18)+('8'!E18)+('9'!E18)+('10'!E18))/10</f>
        <v>2.67857</v>
      </c>
      <c r="F18" s="4" t="n">
        <f aca="false">(('1'!F18)+('2'!F18)+('3'!F18)+('4'!F18)+('5'!F18)+('6'!F18)+('7'!F18)+('8'!F18)+('9'!F18)+('10'!F18))/10</f>
        <v>0.0828681</v>
      </c>
      <c r="G18" s="4" t="n">
        <f aca="false">(('1'!G18)+('2'!G18)+('3'!G18)+('4'!G18)+('5'!G18)+('6'!G18)+('7'!G18)+('8'!G18)+('9'!G18)+('10'!G18))/10</f>
        <v>0.0632931</v>
      </c>
      <c r="H18" s="4" t="n">
        <f aca="false">(('1'!H18)+('2'!H18)+('3'!H18)+('4'!H18)+('5'!H18)+('6'!H18)+('7'!H18)+('8'!H18)+('9'!H18)+('10'!H18))/10</f>
        <v>3</v>
      </c>
      <c r="I18" s="4" t="n">
        <f aca="false">(('1'!I18)+('2'!I18)+('3'!I18)+('4'!I18)+('5'!I18)+('6'!I18)+('7'!I18)+('8'!I18)+('9'!I18)+('10'!I18))/10</f>
        <v>2</v>
      </c>
      <c r="J18" s="4" t="n">
        <f aca="false">(('1'!J18)+('2'!J18)+('3'!J18)+('4'!J18)+('5'!J18)+('6'!J18)+('7'!J18)+('8'!J18)+('9'!J18)+('10'!J18))/10</f>
        <v>1</v>
      </c>
      <c r="K18" s="4" t="n">
        <f aca="false">(('1'!K18)+('2'!K18)+('3'!K18)+('4'!K18)+('5'!K18)+('6'!K18)+('7'!K18)+('8'!K18)+('9'!K18)+('10'!K18))/10</f>
        <v>35</v>
      </c>
      <c r="L18" s="4" t="n">
        <f aca="false">(('1'!L18)+('2'!L18)+('3'!L18)+('4'!L18)+('5'!L18)+('6'!L18)+('7'!L18)+('8'!L18)+('9'!L18)+('10'!L18))/10</f>
        <v>0</v>
      </c>
      <c r="M18" s="4" t="n">
        <f aca="false">(('1'!M18)+('2'!M18)+('3'!M18)+('4'!M18)+('5'!M18)+('6'!M18)+('7'!M18)+('8'!M18)+('9'!M18)+('10'!M18))/10</f>
        <v>3</v>
      </c>
      <c r="N18" s="4" t="n">
        <f aca="false">(('1'!N18)+('2'!N18)+('3'!N18)+('4'!N18)+('5'!N18)+('6'!N18)+('7'!N18)+('8'!N18)+('9'!N18)+('10'!N18))/10</f>
        <v>0</v>
      </c>
      <c r="O18" s="4" t="n">
        <f aca="false">(('1'!O18)+('2'!O18)+('3'!O18)+('4'!O18)+('5'!O18)+('6'!O18)+('7'!O18)+('8'!O18)+('9'!O18)+('10'!O18))/10</f>
        <v>2</v>
      </c>
      <c r="P18" s="4" t="n">
        <f aca="false">(('1'!P18)+('2'!P18)+('3'!P18)+('4'!P18)+('5'!P18)+('6'!P18)+('7'!P18)+('8'!P18)+('9'!P18)+('10'!P18))/10</f>
        <v>1</v>
      </c>
      <c r="Q18" s="4" t="n">
        <f aca="false">(('1'!Q18)+('2'!Q18)+('3'!Q18)+('4'!Q18)+('5'!Q18)+('6'!Q18)+('7'!Q18)+('8'!Q18)+('9'!Q18)+('10'!Q18))/10</f>
        <v>0</v>
      </c>
      <c r="R18" s="4" t="n">
        <f aca="false">(('1'!R18)+('2'!R18)+('3'!R18)+('4'!R18)+('5'!R18)+('6'!R18)+('7'!R18)+('8'!R18)+('9'!R18)+('10'!R18))/10</f>
        <v>22</v>
      </c>
      <c r="S18" s="4" t="n">
        <f aca="false">(('1'!S18)+('2'!S18)+('3'!S18)+('4'!S18)+('5'!S18)+('6'!S18)+('7'!S18)+('8'!S18)+('9'!S18)+('10'!S18))/10</f>
        <v>13</v>
      </c>
      <c r="T18" s="4"/>
      <c r="U18" s="4" t="n">
        <f aca="false">(L18/3)+(N18/4)</f>
        <v>0</v>
      </c>
      <c r="V18" s="4" t="n">
        <f aca="false">(M18/3)+(O18/4)</f>
        <v>1.5</v>
      </c>
      <c r="W18" s="4" t="n">
        <f aca="false">(P18)+(R18)</f>
        <v>23</v>
      </c>
      <c r="X18" s="4" t="n">
        <f aca="false">(Q18)+(S18)</f>
        <v>13</v>
      </c>
      <c r="Y18" s="4" t="n">
        <f aca="false">U18+W18</f>
        <v>23</v>
      </c>
      <c r="Z18" s="4" t="n">
        <f aca="false">V18+X18</f>
        <v>14.5</v>
      </c>
    </row>
    <row r="19" customFormat="false" ht="38.25" hidden="false" customHeight="false" outlineLevel="0" collapsed="false">
      <c r="A19" s="1" t="s">
        <v>27</v>
      </c>
      <c r="B19" s="4" t="n">
        <f aca="false">(('1'!B19)+('2'!B19)+('3'!B19)+('4'!B19)+('5'!B19)+('6'!B19)+('7'!B19)+('8'!B19)+('9'!B19)+('10'!B19))/10</f>
        <v>52</v>
      </c>
      <c r="C19" s="4" t="n">
        <f aca="false">(('1'!C19)+('2'!C19)+('3'!C19)+('4'!C19)+('5'!C19)+('6'!C19)+('7'!C19)+('8'!C19)+('9'!C19)+('10'!C19))/10</f>
        <v>113</v>
      </c>
      <c r="D19" s="4" t="n">
        <f aca="false">(('1'!D19)+('2'!D19)+('3'!D19)+('4'!D19)+('5'!D19)+('6'!D19)+('7'!D19)+('8'!D19)+('9'!D19)+('10'!D19))/10</f>
        <v>10</v>
      </c>
      <c r="E19" s="4" t="n">
        <f aca="false">(('1'!E19)+('2'!E19)+('3'!E19)+('4'!E19)+('5'!E19)+('6'!E19)+('7'!E19)+('8'!E19)+('9'!E19)+('10'!E19))/10</f>
        <v>2.89965</v>
      </c>
      <c r="F19" s="4" t="n">
        <f aca="false">(('1'!F19)+('2'!F19)+('3'!F19)+('4'!F19)+('5'!F19)+('6'!F19)+('7'!F19)+('8'!F19)+('9'!F19)+('10'!F19))/10</f>
        <v>0.170253</v>
      </c>
      <c r="G19" s="4" t="n">
        <f aca="false">(('1'!G19)+('2'!G19)+('3'!G19)+('4'!G19)+('5'!G19)+('6'!G19)+('7'!G19)+('8'!G19)+('9'!G19)+('10'!G19))/10</f>
        <v>0.0424487</v>
      </c>
      <c r="H19" s="4" t="n">
        <f aca="false">(('1'!H19)+('2'!H19)+('3'!H19)+('4'!H19)+('5'!H19)+('6'!H19)+('7'!H19)+('8'!H19)+('9'!H19)+('10'!H19))/10</f>
        <v>6</v>
      </c>
      <c r="I19" s="4" t="n">
        <f aca="false">(('1'!I19)+('2'!I19)+('3'!I19)+('4'!I19)+('5'!I19)+('6'!I19)+('7'!I19)+('8'!I19)+('9'!I19)+('10'!I19))/10</f>
        <v>3</v>
      </c>
      <c r="J19" s="4" t="n">
        <f aca="false">(('1'!J19)+('2'!J19)+('3'!J19)+('4'!J19)+('5'!J19)+('6'!J19)+('7'!J19)+('8'!J19)+('9'!J19)+('10'!J19))/10</f>
        <v>3</v>
      </c>
      <c r="K19" s="4" t="n">
        <f aca="false">(('1'!K19)+('2'!K19)+('3'!K19)+('4'!K19)+('5'!K19)+('6'!K19)+('7'!K19)+('8'!K19)+('9'!K19)+('10'!K19))/10</f>
        <v>79</v>
      </c>
      <c r="L19" s="4" t="n">
        <f aca="false">(('1'!L19)+('2'!L19)+('3'!L19)+('4'!L19)+('5'!L19)+('6'!L19)+('7'!L19)+('8'!L19)+('9'!L19)+('10'!L19))/10</f>
        <v>3</v>
      </c>
      <c r="M19" s="4" t="n">
        <f aca="false">(('1'!M19)+('2'!M19)+('3'!M19)+('4'!M19)+('5'!M19)+('6'!M19)+('7'!M19)+('8'!M19)+('9'!M19)+('10'!M19))/10</f>
        <v>3</v>
      </c>
      <c r="N19" s="4" t="n">
        <f aca="false">(('1'!N19)+('2'!N19)+('3'!N19)+('4'!N19)+('5'!N19)+('6'!N19)+('7'!N19)+('8'!N19)+('9'!N19)+('10'!N19))/10</f>
        <v>1</v>
      </c>
      <c r="O19" s="4" t="n">
        <f aca="false">(('1'!O19)+('2'!O19)+('3'!O19)+('4'!O19)+('5'!O19)+('6'!O19)+('7'!O19)+('8'!O19)+('9'!O19)+('10'!O19))/10</f>
        <v>2</v>
      </c>
      <c r="P19" s="4" t="n">
        <f aca="false">(('1'!P19)+('2'!P19)+('3'!P19)+('4'!P19)+('5'!P19)+('6'!P19)+('7'!P19)+('8'!P19)+('9'!P19)+('10'!P19))/10</f>
        <v>1</v>
      </c>
      <c r="Q19" s="4" t="n">
        <f aca="false">(('1'!Q19)+('2'!Q19)+('3'!Q19)+('4'!Q19)+('5'!Q19)+('6'!Q19)+('7'!Q19)+('8'!Q19)+('9'!Q19)+('10'!Q19))/10</f>
        <v>1</v>
      </c>
      <c r="R19" s="4" t="n">
        <f aca="false">(('1'!R19)+('2'!R19)+('3'!R19)+('4'!R19)+('5'!R19)+('6'!R19)+('7'!R19)+('8'!R19)+('9'!R19)+('10'!R19))/10</f>
        <v>51</v>
      </c>
      <c r="S19" s="4" t="n">
        <f aca="false">(('1'!S19)+('2'!S19)+('3'!S19)+('4'!S19)+('5'!S19)+('6'!S19)+('7'!S19)+('8'!S19)+('9'!S19)+('10'!S19))/10</f>
        <v>28</v>
      </c>
      <c r="T19" s="4"/>
      <c r="U19" s="4" t="n">
        <f aca="false">(L19/3)+(N19/4)</f>
        <v>1.25</v>
      </c>
      <c r="V19" s="4" t="n">
        <f aca="false">(M19/3)+(O19/4)</f>
        <v>1.5</v>
      </c>
      <c r="W19" s="4" t="n">
        <f aca="false">(P19)+(R19)</f>
        <v>52</v>
      </c>
      <c r="X19" s="4" t="n">
        <f aca="false">(Q19)+(S19)</f>
        <v>29</v>
      </c>
      <c r="Y19" s="4" t="n">
        <f aca="false">U19+W19</f>
        <v>53.25</v>
      </c>
      <c r="Z19" s="4" t="n">
        <f aca="false">V19+X19</f>
        <v>30.5</v>
      </c>
    </row>
    <row r="20" customFormat="false" ht="25.5" hidden="false" customHeight="false" outlineLevel="0" collapsed="false">
      <c r="A20" s="1" t="s">
        <v>28</v>
      </c>
      <c r="B20" s="4" t="n">
        <f aca="false">(('1'!B20)+('2'!B20)+('3'!B20)+('4'!B20)+('5'!B20)+('6'!B20)+('7'!B20)+('8'!B20)+('9'!B20)+('10'!B20))/10</f>
        <v>4.2</v>
      </c>
      <c r="C20" s="4" t="n">
        <f aca="false">(('1'!C20)+('2'!C20)+('3'!C20)+('4'!C20)+('5'!C20)+('6'!C20)+('7'!C20)+('8'!C20)+('9'!C20)+('10'!C20))/10</f>
        <v>3.9</v>
      </c>
      <c r="D20" s="4" t="n">
        <f aca="false">(('1'!D20)+('2'!D20)+('3'!D20)+('4'!D20)+('5'!D20)+('6'!D20)+('7'!D20)+('8'!D20)+('9'!D20)+('10'!D20))/10</f>
        <v>5</v>
      </c>
      <c r="E20" s="4" t="s">
        <v>34</v>
      </c>
      <c r="F20" s="4" t="n">
        <f aca="false">(('1'!F20)+('2'!F20)+('3'!F20)+('4'!F20)+('5'!F20)+('6'!F20)+('7'!F20)+('8'!F20)+('9'!F20)+('10'!F20))/10</f>
        <v>0.0246667</v>
      </c>
      <c r="G20" s="4" t="n">
        <f aca="false">(('1'!G20)+('2'!G20)+('3'!G20)+('4'!G20)+('5'!G20)+('6'!G20)+('7'!G20)+('8'!G20)+('9'!G20)+('10'!G20))/10</f>
        <v>0.02048992</v>
      </c>
      <c r="H20" s="4" t="n">
        <f aca="false">(('1'!H20)+('2'!H20)+('3'!H20)+('4'!H20)+('5'!H20)+('6'!H20)+('7'!H20)+('8'!H20)+('9'!H20)+('10'!H20))/10</f>
        <v>0</v>
      </c>
      <c r="I20" s="4" t="n">
        <f aca="false">(('1'!I20)+('2'!I20)+('3'!I20)+('4'!I20)+('5'!I20)+('6'!I20)+('7'!I20)+('8'!I20)+('9'!I20)+('10'!I20))/10</f>
        <v>0</v>
      </c>
      <c r="J20" s="4" t="n">
        <f aca="false">(('1'!J20)+('2'!J20)+('3'!J20)+('4'!J20)+('5'!J20)+('6'!J20)+('7'!J20)+('8'!J20)+('9'!J20)+('10'!J20))/10</f>
        <v>0</v>
      </c>
      <c r="K20" s="4" t="n">
        <f aca="false">(('1'!K20)+('2'!K20)+('3'!K20)+('4'!K20)+('5'!K20)+('6'!K20)+('7'!K20)+('8'!K20)+('9'!K20)+('10'!K20))/10</f>
        <v>0.4</v>
      </c>
      <c r="L20" s="4" t="n">
        <f aca="false">(('1'!L20)+('2'!L20)+('3'!L20)+('4'!L20)+('5'!L20)+('6'!L20)+('7'!L20)+('8'!L20)+('9'!L20)+('10'!L20))/10</f>
        <v>0</v>
      </c>
      <c r="M20" s="4" t="n">
        <f aca="false">(('1'!M20)+('2'!M20)+('3'!M20)+('4'!M20)+('5'!M20)+('6'!M20)+('7'!M20)+('8'!M20)+('9'!M20)+('10'!M20))/10</f>
        <v>0</v>
      </c>
      <c r="N20" s="4" t="n">
        <f aca="false">(('1'!N20)+('2'!N20)+('3'!N20)+('4'!N20)+('5'!N20)+('6'!N20)+('7'!N20)+('8'!N20)+('9'!N20)+('10'!N20))/10</f>
        <v>0</v>
      </c>
      <c r="O20" s="4" t="n">
        <f aca="false">(('1'!O20)+('2'!O20)+('3'!O20)+('4'!O20)+('5'!O20)+('6'!O20)+('7'!O20)+('8'!O20)+('9'!O20)+('10'!O20))/10</f>
        <v>0</v>
      </c>
      <c r="P20" s="4" t="n">
        <f aca="false">(('1'!P20)+('2'!P20)+('3'!P20)+('4'!P20)+('5'!P20)+('6'!P20)+('7'!P20)+('8'!P20)+('9'!P20)+('10'!P20))/10</f>
        <v>0</v>
      </c>
      <c r="Q20" s="4" t="n">
        <f aca="false">(('1'!Q20)+('2'!Q20)+('3'!Q20)+('4'!Q20)+('5'!Q20)+('6'!Q20)+('7'!Q20)+('8'!Q20)+('9'!Q20)+('10'!Q20))/10</f>
        <v>0</v>
      </c>
      <c r="R20" s="4" t="n">
        <f aca="false">(('1'!R20)+('2'!R20)+('3'!R20)+('4'!R20)+('5'!R20)+('6'!R20)+('7'!R20)+('8'!R20)+('9'!R20)+('10'!R20))/10</f>
        <v>0.1</v>
      </c>
      <c r="S20" s="4" t="n">
        <f aca="false">(('1'!S20)+('2'!S20)+('3'!S20)+('4'!S20)+('5'!S20)+('6'!S20)+('7'!S20)+('8'!S20)+('9'!S20)+('10'!S20))/10</f>
        <v>0.2</v>
      </c>
      <c r="T20" s="4"/>
      <c r="U20" s="4" t="n">
        <f aca="false">(L20/3)+(N20/4)</f>
        <v>0</v>
      </c>
      <c r="V20" s="4" t="n">
        <f aca="false">(M20/3)+(O20/4)</f>
        <v>0</v>
      </c>
      <c r="W20" s="4" t="n">
        <f aca="false">(P20)+(R20)</f>
        <v>0.1</v>
      </c>
      <c r="X20" s="4" t="n">
        <f aca="false">(Q20)+(S20)</f>
        <v>0.2</v>
      </c>
      <c r="Y20" s="4" t="n">
        <f aca="false">U20+W20</f>
        <v>0.1</v>
      </c>
      <c r="Z20" s="4" t="n">
        <f aca="false">V20+X20</f>
        <v>0.2</v>
      </c>
    </row>
    <row r="21" customFormat="false" ht="25.5" hidden="false" customHeight="false" outlineLevel="0" collapsed="false">
      <c r="A21" s="1" t="s">
        <v>28</v>
      </c>
      <c r="B21" s="4" t="n">
        <f aca="false">(('1'!B21)+('2'!B21)+('3'!B21)+('4'!B21)+('5'!B21)+('6'!B21)+('7'!B21)+('8'!B21)+('9'!B21)+('10'!B21))/10</f>
        <v>7.5</v>
      </c>
      <c r="C21" s="4" t="n">
        <f aca="false">(('1'!C21)+('2'!C21)+('3'!C21)+('4'!C21)+('5'!C21)+('6'!C21)+('7'!C21)+('8'!C21)+('9'!C21)+('10'!C21))/10</f>
        <v>9.1</v>
      </c>
      <c r="D21" s="4" t="n">
        <f aca="false">(('1'!D21)+('2'!D21)+('3'!D21)+('4'!D21)+('5'!D21)+('6'!D21)+('7'!D21)+('8'!D21)+('9'!D21)+('10'!D21))/10</f>
        <v>6</v>
      </c>
      <c r="E21" s="4" t="s">
        <v>34</v>
      </c>
      <c r="F21" s="4" t="n">
        <f aca="false">(('1'!F21)+('2'!F21)+('3'!F21)+('4'!F21)+('5'!F21)+('6'!F21)+('7'!F21)+('8'!F21)+('9'!F21)+('10'!F21))/10</f>
        <v>0.03385155</v>
      </c>
      <c r="G21" s="4" t="n">
        <f aca="false">(('1'!G21)+('2'!G21)+('3'!G21)+('4'!G21)+('5'!G21)+('6'!G21)+('7'!G21)+('8'!G21)+('9'!G21)+('10'!G21))/10</f>
        <v>0.00812204</v>
      </c>
      <c r="H21" s="4" t="n">
        <f aca="false">(('1'!H21)+('2'!H21)+('3'!H21)+('4'!H21)+('5'!H21)+('6'!H21)+('7'!H21)+('8'!H21)+('9'!H21)+('10'!H21))/10</f>
        <v>0</v>
      </c>
      <c r="I21" s="4" t="n">
        <f aca="false">(('1'!I21)+('2'!I21)+('3'!I21)+('4'!I21)+('5'!I21)+('6'!I21)+('7'!I21)+('8'!I21)+('9'!I21)+('10'!I21))/10</f>
        <v>0</v>
      </c>
      <c r="J21" s="4" t="n">
        <f aca="false">(('1'!J21)+('2'!J21)+('3'!J21)+('4'!J21)+('5'!J21)+('6'!J21)+('7'!J21)+('8'!J21)+('9'!J21)+('10'!J21))/10</f>
        <v>0.1</v>
      </c>
      <c r="K21" s="4" t="n">
        <f aca="false">(('1'!K21)+('2'!K21)+('3'!K21)+('4'!K21)+('5'!K21)+('6'!K21)+('7'!K21)+('8'!K21)+('9'!K21)+('10'!K21))/10</f>
        <v>1.9</v>
      </c>
      <c r="L21" s="4" t="n">
        <f aca="false">(('1'!L21)+('2'!L21)+('3'!L21)+('4'!L21)+('5'!L21)+('6'!L21)+('7'!L21)+('8'!L21)+('9'!L21)+('10'!L21))/10</f>
        <v>0</v>
      </c>
      <c r="M21" s="4" t="n">
        <f aca="false">(('1'!M21)+('2'!M21)+('3'!M21)+('4'!M21)+('5'!M21)+('6'!M21)+('7'!M21)+('8'!M21)+('9'!M21)+('10'!M21))/10</f>
        <v>0</v>
      </c>
      <c r="N21" s="4" t="n">
        <f aca="false">(('1'!N21)+('2'!N21)+('3'!N21)+('4'!N21)+('5'!N21)+('6'!N21)+('7'!N21)+('8'!N21)+('9'!N21)+('10'!N21))/10</f>
        <v>0</v>
      </c>
      <c r="O21" s="4" t="n">
        <f aca="false">(('1'!O21)+('2'!O21)+('3'!O21)+('4'!O21)+('5'!O21)+('6'!O21)+('7'!O21)+('8'!O21)+('9'!O21)+('10'!O21))/10</f>
        <v>0</v>
      </c>
      <c r="P21" s="4" t="n">
        <f aca="false">(('1'!P21)+('2'!P21)+('3'!P21)+('4'!P21)+('5'!P21)+('6'!P21)+('7'!P21)+('8'!P21)+('9'!P21)+('10'!P21))/10</f>
        <v>0</v>
      </c>
      <c r="Q21" s="4" t="n">
        <f aca="false">(('1'!Q21)+('2'!Q21)+('3'!Q21)+('4'!Q21)+('5'!Q21)+('6'!Q21)+('7'!Q21)+('8'!Q21)+('9'!Q21)+('10'!Q21))/10</f>
        <v>0.1</v>
      </c>
      <c r="R21" s="4" t="n">
        <f aca="false">(('1'!R21)+('2'!R21)+('3'!R21)+('4'!R21)+('5'!R21)+('6'!R21)+('7'!R21)+('8'!R21)+('9'!R21)+('10'!R21))/10</f>
        <v>0.8</v>
      </c>
      <c r="S21" s="4" t="n">
        <f aca="false">(('1'!S21)+('2'!S21)+('3'!S21)+('4'!S21)+('5'!S21)+('6'!S21)+('7'!S21)+('8'!S21)+('9'!S21)+('10'!S21))/10</f>
        <v>1</v>
      </c>
      <c r="T21" s="4"/>
      <c r="U21" s="4" t="n">
        <f aca="false">(L21/3)+(N21/4)</f>
        <v>0</v>
      </c>
      <c r="V21" s="4" t="n">
        <f aca="false">(M21/3)+(O21/4)</f>
        <v>0</v>
      </c>
      <c r="W21" s="4" t="n">
        <f aca="false">(P21)+(R21)</f>
        <v>0.8</v>
      </c>
      <c r="X21" s="4" t="n">
        <f aca="false">(Q21)+(S21)</f>
        <v>1.1</v>
      </c>
      <c r="Y21" s="4" t="n">
        <f aca="false">U21+W21</f>
        <v>0.8</v>
      </c>
      <c r="Z21" s="4" t="n">
        <f aca="false">V21+X21</f>
        <v>1.1</v>
      </c>
    </row>
    <row r="22" customFormat="false" ht="25.5" hidden="false" customHeight="false" outlineLevel="0" collapsed="false">
      <c r="A22" s="1" t="s">
        <v>28</v>
      </c>
      <c r="B22" s="4" t="n">
        <f aca="false">(('1'!B22)+('2'!B22)+('3'!B22)+('4'!B22)+('5'!B22)+('6'!B22)+('7'!B22)+('8'!B22)+('9'!B22)+('10'!B22))/10</f>
        <v>13.1</v>
      </c>
      <c r="C22" s="4" t="n">
        <f aca="false">(('1'!C22)+('2'!C22)+('3'!C22)+('4'!C22)+('5'!C22)+('6'!C22)+('7'!C22)+('8'!C22)+('9'!C22)+('10'!C22))/10</f>
        <v>20.4</v>
      </c>
      <c r="D22" s="4" t="n">
        <f aca="false">(('1'!D22)+('2'!D22)+('3'!D22)+('4'!D22)+('5'!D22)+('6'!D22)+('7'!D22)+('8'!D22)+('9'!D22)+('10'!D22))/10</f>
        <v>7</v>
      </c>
      <c r="E22" s="4" t="s">
        <v>34</v>
      </c>
      <c r="F22" s="4" t="n">
        <f aca="false">(('1'!F22)+('2'!F22)+('3'!F22)+('4'!F22)+('5'!F22)+('6'!F22)+('7'!F22)+('8'!F22)+('9'!F22)+('10'!F22))/10</f>
        <v>0.1098982</v>
      </c>
      <c r="G22" s="4" t="n">
        <f aca="false">(('1'!G22)+('2'!G22)+('3'!G22)+('4'!G22)+('5'!G22)+('6'!G22)+('7'!G22)+('8'!G22)+('9'!G22)+('10'!G22))/10</f>
        <v>0.03126709</v>
      </c>
      <c r="H22" s="4" t="n">
        <f aca="false">(('1'!H22)+('2'!H22)+('3'!H22)+('4'!H22)+('5'!H22)+('6'!H22)+('7'!H22)+('8'!H22)+('9'!H22)+('10'!H22))/10</f>
        <v>0.7</v>
      </c>
      <c r="I22" s="4" t="n">
        <f aca="false">(('1'!I22)+('2'!I22)+('3'!I22)+('4'!I22)+('5'!I22)+('6'!I22)+('7'!I22)+('8'!I22)+('9'!I22)+('10'!I22))/10</f>
        <v>0.5</v>
      </c>
      <c r="J22" s="4" t="n">
        <f aca="false">(('1'!J22)+('2'!J22)+('3'!J22)+('4'!J22)+('5'!J22)+('6'!J22)+('7'!J22)+('8'!J22)+('9'!J22)+('10'!J22))/10</f>
        <v>0.4</v>
      </c>
      <c r="K22" s="4" t="n">
        <f aca="false">(('1'!K22)+('2'!K22)+('3'!K22)+('4'!K22)+('5'!K22)+('6'!K22)+('7'!K22)+('8'!K22)+('9'!K22)+('10'!K22))/10</f>
        <v>8.5</v>
      </c>
      <c r="L22" s="4" t="n">
        <f aca="false">(('1'!L22)+('2'!L22)+('3'!L22)+('4'!L22)+('5'!L22)+('6'!L22)+('7'!L22)+('8'!L22)+('9'!L22)+('10'!L22))/10</f>
        <v>0.3</v>
      </c>
      <c r="M22" s="4" t="n">
        <f aca="false">(('1'!M22)+('2'!M22)+('3'!M22)+('4'!M22)+('5'!M22)+('6'!M22)+('7'!M22)+('8'!M22)+('9'!M22)+('10'!M22))/10</f>
        <v>0.4</v>
      </c>
      <c r="N22" s="4" t="n">
        <f aca="false">(('1'!N22)+('2'!N22)+('3'!N22)+('4'!N22)+('5'!N22)+('6'!N22)+('7'!N22)+('8'!N22)+('9'!N22)+('10'!N22))/10</f>
        <v>0.3</v>
      </c>
      <c r="O22" s="4" t="n">
        <f aca="false">(('1'!O22)+('2'!O22)+('3'!O22)+('4'!O22)+('5'!O22)+('6'!O22)+('7'!O22)+('8'!O22)+('9'!O22)+('10'!O22))/10</f>
        <v>0.2</v>
      </c>
      <c r="P22" s="4" t="n">
        <f aca="false">(('1'!P22)+('2'!P22)+('3'!P22)+('4'!P22)+('5'!P22)+('6'!P22)+('7'!P22)+('8'!P22)+('9'!P22)+('10'!P22))/10</f>
        <v>0.2</v>
      </c>
      <c r="Q22" s="4" t="n">
        <f aca="false">(('1'!Q22)+('2'!Q22)+('3'!Q22)+('4'!Q22)+('5'!Q22)+('6'!Q22)+('7'!Q22)+('8'!Q22)+('9'!Q22)+('10'!Q22))/10</f>
        <v>0.1</v>
      </c>
      <c r="R22" s="4" t="n">
        <f aca="false">(('1'!R22)+('2'!R22)+('3'!R22)+('4'!R22)+('5'!R22)+('6'!R22)+('7'!R22)+('8'!R22)+('9'!R22)+('10'!R22))/10</f>
        <v>4.1</v>
      </c>
      <c r="S22" s="4" t="n">
        <f aca="false">(('1'!S22)+('2'!S22)+('3'!S22)+('4'!S22)+('5'!S22)+('6'!S22)+('7'!S22)+('8'!S22)+('9'!S22)+('10'!S22))/10</f>
        <v>3.9</v>
      </c>
      <c r="T22" s="4"/>
      <c r="U22" s="4" t="n">
        <f aca="false">(L22/3)+(N22/4)</f>
        <v>0.175</v>
      </c>
      <c r="V22" s="4" t="n">
        <f aca="false">(M22/3)+(O22/4)</f>
        <v>0.183333333333333</v>
      </c>
      <c r="W22" s="4" t="n">
        <f aca="false">(P22)+(R22)</f>
        <v>4.3</v>
      </c>
      <c r="X22" s="4" t="n">
        <f aca="false">(Q22)+(S22)</f>
        <v>4</v>
      </c>
      <c r="Y22" s="4" t="n">
        <f aca="false">U22+W22</f>
        <v>4.475</v>
      </c>
      <c r="Z22" s="4" t="n">
        <f aca="false">V22+X22</f>
        <v>4.18333333333333</v>
      </c>
    </row>
    <row r="23" customFormat="false" ht="25.5" hidden="false" customHeight="false" outlineLevel="0" collapsed="false">
      <c r="A23" s="1" t="s">
        <v>28</v>
      </c>
      <c r="B23" s="4" t="n">
        <f aca="false">(('1'!B23)+('2'!B23)+('3'!B23)+('4'!B23)+('5'!B23)+('6'!B23)+('7'!B23)+('8'!B23)+('9'!B23)+('10'!B23))/10</f>
        <v>20.1</v>
      </c>
      <c r="C23" s="4" t="n">
        <f aca="false">(('1'!C23)+('2'!C23)+('3'!C23)+('4'!C23)+('5'!C23)+('6'!C23)+('7'!C23)+('8'!C23)+('9'!C23)+('10'!C23))/10</f>
        <v>36.6</v>
      </c>
      <c r="D23" s="4" t="n">
        <f aca="false">(('1'!D23)+('2'!D23)+('3'!D23)+('4'!D23)+('5'!D23)+('6'!D23)+('7'!D23)+('8'!D23)+('9'!D23)+('10'!D23))/10</f>
        <v>8</v>
      </c>
      <c r="E23" s="4" t="s">
        <v>34</v>
      </c>
      <c r="F23" s="4" t="n">
        <f aca="false">(('1'!F23)+('2'!F23)+('3'!F23)+('4'!F23)+('5'!F23)+('6'!F23)+('7'!F23)+('8'!F23)+('9'!F23)+('10'!F23))/10</f>
        <v>0.10028986</v>
      </c>
      <c r="G23" s="4" t="n">
        <f aca="false">(('1'!G23)+('2'!G23)+('3'!G23)+('4'!G23)+('5'!G23)+('6'!G23)+('7'!G23)+('8'!G23)+('9'!G23)+('10'!G23))/10</f>
        <v>0.0234416</v>
      </c>
      <c r="H23" s="4" t="n">
        <f aca="false">(('1'!H23)+('2'!H23)+('3'!H23)+('4'!H23)+('5'!H23)+('6'!H23)+('7'!H23)+('8'!H23)+('9'!H23)+('10'!H23))/10</f>
        <v>1.4</v>
      </c>
      <c r="I23" s="4" t="n">
        <f aca="false">(('1'!I23)+('2'!I23)+('3'!I23)+('4'!I23)+('5'!I23)+('6'!I23)+('7'!I23)+('8'!I23)+('9'!I23)+('10'!I23))/10</f>
        <v>2</v>
      </c>
      <c r="J23" s="4" t="n">
        <f aca="false">(('1'!J23)+('2'!J23)+('3'!J23)+('4'!J23)+('5'!J23)+('6'!J23)+('7'!J23)+('8'!J23)+('9'!J23)+('10'!J23))/10</f>
        <v>1.1</v>
      </c>
      <c r="K23" s="4" t="n">
        <f aca="false">(('1'!K23)+('2'!K23)+('3'!K23)+('4'!K23)+('5'!K23)+('6'!K23)+('7'!K23)+('8'!K23)+('9'!K23)+('10'!K23))/10</f>
        <v>20.5</v>
      </c>
      <c r="L23" s="4" t="n">
        <f aca="false">(('1'!L23)+('2'!L23)+('3'!L23)+('4'!L23)+('5'!L23)+('6'!L23)+('7'!L23)+('8'!L23)+('9'!L23)+('10'!L23))/10</f>
        <v>0.6</v>
      </c>
      <c r="M23" s="4" t="n">
        <f aca="false">(('1'!M23)+('2'!M23)+('3'!M23)+('4'!M23)+('5'!M23)+('6'!M23)+('7'!M23)+('8'!M23)+('9'!M23)+('10'!M23))/10</f>
        <v>0.8</v>
      </c>
      <c r="N23" s="4" t="n">
        <f aca="false">(('1'!N23)+('2'!N23)+('3'!N23)+('4'!N23)+('5'!N23)+('6'!N23)+('7'!N23)+('8'!N23)+('9'!N23)+('10'!N23))/10</f>
        <v>1.2</v>
      </c>
      <c r="O23" s="4" t="n">
        <f aca="false">(('1'!O23)+('2'!O23)+('3'!O23)+('4'!O23)+('5'!O23)+('6'!O23)+('7'!O23)+('8'!O23)+('9'!O23)+('10'!O23))/10</f>
        <v>0.8</v>
      </c>
      <c r="P23" s="4" t="n">
        <f aca="false">(('1'!P23)+('2'!P23)+('3'!P23)+('4'!P23)+('5'!P23)+('6'!P23)+('7'!P23)+('8'!P23)+('9'!P23)+('10'!P23))/10</f>
        <v>0.7</v>
      </c>
      <c r="Q23" s="4" t="n">
        <f aca="false">(('1'!Q23)+('2'!Q23)+('3'!Q23)+('4'!Q23)+('5'!Q23)+('6'!Q23)+('7'!Q23)+('8'!Q23)+('9'!Q23)+('10'!Q23))/10</f>
        <v>0.3</v>
      </c>
      <c r="R23" s="4" t="n">
        <f aca="false">(('1'!R23)+('2'!R23)+('3'!R23)+('4'!R23)+('5'!R23)+('6'!R23)+('7'!R23)+('8'!R23)+('9'!R23)+('10'!R23))/10</f>
        <v>10.6</v>
      </c>
      <c r="S23" s="4" t="n">
        <f aca="false">(('1'!S23)+('2'!S23)+('3'!S23)+('4'!S23)+('5'!S23)+('6'!S23)+('7'!S23)+('8'!S23)+('9'!S23)+('10'!S23))/10</f>
        <v>9.7</v>
      </c>
      <c r="T23" s="4"/>
      <c r="U23" s="4" t="n">
        <f aca="false">(L23/3)+(N23/4)</f>
        <v>0.5</v>
      </c>
      <c r="V23" s="4" t="n">
        <f aca="false">(M23/3)+(O23/4)</f>
        <v>0.466666666666667</v>
      </c>
      <c r="W23" s="4" t="n">
        <f aca="false">(P23)+(R23)</f>
        <v>11.3</v>
      </c>
      <c r="X23" s="4" t="n">
        <f aca="false">(Q23)+(S23)</f>
        <v>10</v>
      </c>
      <c r="Y23" s="4" t="n">
        <f aca="false">U23+W23</f>
        <v>11.8</v>
      </c>
      <c r="Z23" s="4" t="n">
        <f aca="false">V23+X23</f>
        <v>10.4666666666667</v>
      </c>
    </row>
    <row r="24" customFormat="false" ht="25.5" hidden="false" customHeight="false" outlineLevel="0" collapsed="false">
      <c r="A24" s="1" t="s">
        <v>28</v>
      </c>
      <c r="B24" s="4" t="n">
        <f aca="false">(('1'!B24)+('2'!B24)+('3'!B24)+('4'!B24)+('5'!B24)+('6'!B24)+('7'!B24)+('8'!B24)+('9'!B24)+('10'!B24))/10</f>
        <v>31</v>
      </c>
      <c r="C24" s="4" t="n">
        <f aca="false">(('1'!C24)+('2'!C24)+('3'!C24)+('4'!C24)+('5'!C24)+('6'!C24)+('7'!C24)+('8'!C24)+('9'!C24)+('10'!C24))/10</f>
        <v>64.8</v>
      </c>
      <c r="D24" s="4" t="n">
        <f aca="false">(('1'!D24)+('2'!D24)+('3'!D24)+('4'!D24)+('5'!D24)+('6'!D24)+('7'!D24)+('8'!D24)+('9'!D24)+('10'!D24))/10</f>
        <v>9</v>
      </c>
      <c r="E24" s="4" t="s">
        <v>34</v>
      </c>
      <c r="F24" s="4" t="n">
        <f aca="false">(('1'!F24)+('2'!F24)+('3'!F24)+('4'!F24)+('5'!F24)+('6'!F24)+('7'!F24)+('8'!F24)+('9'!F24)+('10'!F24))/10</f>
        <v>0.08421013</v>
      </c>
      <c r="G24" s="4" t="n">
        <f aca="false">(('1'!G24)+('2'!G24)+('3'!G24)+('4'!G24)+('5'!G24)+('6'!G24)+('7'!G24)+('8'!G24)+('9'!G24)+('10'!G24))/10</f>
        <v>0.0265233</v>
      </c>
      <c r="H24" s="4" t="n">
        <f aca="false">(('1'!H24)+('2'!H24)+('3'!H24)+('4'!H24)+('5'!H24)+('6'!H24)+('7'!H24)+('8'!H24)+('9'!H24)+('10'!H24))/10</f>
        <v>2.4</v>
      </c>
      <c r="I24" s="4" t="n">
        <f aca="false">(('1'!I24)+('2'!I24)+('3'!I24)+('4'!I24)+('5'!I24)+('6'!I24)+('7'!I24)+('8'!I24)+('9'!I24)+('10'!I24))/10</f>
        <v>4</v>
      </c>
      <c r="J24" s="4" t="n">
        <f aca="false">(('1'!J24)+('2'!J24)+('3'!J24)+('4'!J24)+('5'!J24)+('6'!J24)+('7'!J24)+('8'!J24)+('9'!J24)+('10'!J24))/10</f>
        <v>2.3</v>
      </c>
      <c r="K24" s="4" t="n">
        <f aca="false">(('1'!K24)+('2'!K24)+('3'!K24)+('4'!K24)+('5'!K24)+('6'!K24)+('7'!K24)+('8'!K24)+('9'!K24)+('10'!K24))/10</f>
        <v>41.4</v>
      </c>
      <c r="L24" s="4" t="n">
        <f aca="false">(('1'!L24)+('2'!L24)+('3'!L24)+('4'!L24)+('5'!L24)+('6'!L24)+('7'!L24)+('8'!L24)+('9'!L24)+('10'!L24))/10</f>
        <v>1.2</v>
      </c>
      <c r="M24" s="4" t="n">
        <f aca="false">(('1'!M24)+('2'!M24)+('3'!M24)+('4'!M24)+('5'!M24)+('6'!M24)+('7'!M24)+('8'!M24)+('9'!M24)+('10'!M24))/10</f>
        <v>1.2</v>
      </c>
      <c r="N24" s="4" t="n">
        <f aca="false">(('1'!N24)+('2'!N24)+('3'!N24)+('4'!N24)+('5'!N24)+('6'!N24)+('7'!N24)+('8'!N24)+('9'!N24)+('10'!N24))/10</f>
        <v>2.5</v>
      </c>
      <c r="O24" s="4" t="n">
        <f aca="false">(('1'!O24)+('2'!O24)+('3'!O24)+('4'!O24)+('5'!O24)+('6'!O24)+('7'!O24)+('8'!O24)+('9'!O24)+('10'!O24))/10</f>
        <v>1.5</v>
      </c>
      <c r="P24" s="4" t="n">
        <f aca="false">(('1'!P24)+('2'!P24)+('3'!P24)+('4'!P24)+('5'!P24)+('6'!P24)+('7'!P24)+('8'!P24)+('9'!P24)+('10'!P24))/10</f>
        <v>1.6</v>
      </c>
      <c r="Q24" s="4" t="n">
        <f aca="false">(('1'!Q24)+('2'!Q24)+('3'!Q24)+('4'!Q24)+('5'!Q24)+('6'!Q24)+('7'!Q24)+('8'!Q24)+('9'!Q24)+('10'!Q24))/10</f>
        <v>0.5</v>
      </c>
      <c r="R24" s="4" t="n">
        <f aca="false">(('1'!R24)+('2'!R24)+('3'!R24)+('4'!R24)+('5'!R24)+('6'!R24)+('7'!R24)+('8'!R24)+('9'!R24)+('10'!R24))/10</f>
        <v>23.1</v>
      </c>
      <c r="S24" s="4" t="n">
        <f aca="false">(('1'!S24)+('2'!S24)+('3'!S24)+('4'!S24)+('5'!S24)+('6'!S24)+('7'!S24)+('8'!S24)+('9'!S24)+('10'!S24))/10</f>
        <v>18</v>
      </c>
      <c r="T24" s="4"/>
      <c r="U24" s="4" t="n">
        <f aca="false">(L24/3)+(N24/4)</f>
        <v>1.025</v>
      </c>
      <c r="V24" s="4" t="n">
        <f aca="false">(M24/3)+(O24/4)</f>
        <v>0.775</v>
      </c>
      <c r="W24" s="4" t="n">
        <f aca="false">(P24)+(R24)</f>
        <v>24.7</v>
      </c>
      <c r="X24" s="4" t="n">
        <f aca="false">(Q24)+(S24)</f>
        <v>18.5</v>
      </c>
      <c r="Y24" s="4" t="n">
        <f aca="false">U24+W24</f>
        <v>25.725</v>
      </c>
      <c r="Z24" s="4" t="n">
        <f aca="false">V24+X24</f>
        <v>19.275</v>
      </c>
    </row>
    <row r="25" customFormat="false" ht="25.5" hidden="false" customHeight="false" outlineLevel="0" collapsed="false">
      <c r="A25" s="1" t="s">
        <v>28</v>
      </c>
      <c r="B25" s="4" t="n">
        <f aca="false">(('1'!B25)+('2'!B25)+('3'!B25)+('4'!B25)+('5'!B25)+('6'!B25)+('7'!B25)+('8'!B25)+('9'!B25)+('10'!B25))/10</f>
        <v>44.9</v>
      </c>
      <c r="C25" s="4" t="n">
        <f aca="false">(('1'!C25)+('2'!C25)+('3'!C25)+('4'!C25)+('5'!C25)+('6'!C25)+('7'!C25)+('8'!C25)+('9'!C25)+('10'!C25))/10</f>
        <v>104</v>
      </c>
      <c r="D25" s="4" t="n">
        <f aca="false">(('1'!D25)+('2'!D25)+('3'!D25)+('4'!D25)+('5'!D25)+('6'!D25)+('7'!D25)+('8'!D25)+('9'!D25)+('10'!D25))/10</f>
        <v>10</v>
      </c>
      <c r="E25" s="4" t="s">
        <v>34</v>
      </c>
      <c r="F25" s="4" t="n">
        <f aca="false">(('1'!F25)+('2'!F25)+('3'!F25)+('4'!F25)+('5'!F25)+('6'!F25)+('7'!F25)+('8'!F25)+('9'!F25)+('10'!F25))/10</f>
        <v>0.08566843</v>
      </c>
      <c r="G25" s="4" t="n">
        <f aca="false">(('1'!G25)+('2'!G25)+('3'!G25)+('4'!G25)+('5'!G25)+('6'!G25)+('7'!G25)+('8'!G25)+('9'!G25)+('10'!G25))/10</f>
        <v>0.02120164</v>
      </c>
      <c r="H25" s="4" t="n">
        <f aca="false">(('1'!H25)+('2'!H25)+('3'!H25)+('4'!H25)+('5'!H25)+('6'!H25)+('7'!H25)+('8'!H25)+('9'!H25)+('10'!H25))/10</f>
        <v>3.1</v>
      </c>
      <c r="I25" s="4" t="n">
        <f aca="false">(('1'!I25)+('2'!I25)+('3'!I25)+('4'!I25)+('5'!I25)+('6'!I25)+('7'!I25)+('8'!I25)+('9'!I25)+('10'!I25))/10</f>
        <v>5.5</v>
      </c>
      <c r="J25" s="4" t="n">
        <f aca="false">(('1'!J25)+('2'!J25)+('3'!J25)+('4'!J25)+('5'!J25)+('6'!J25)+('7'!J25)+('8'!J25)+('9'!J25)+('10'!J25))/10</f>
        <v>3.6</v>
      </c>
      <c r="K25" s="4" t="n">
        <f aca="false">(('1'!K25)+('2'!K25)+('3'!K25)+('4'!K25)+('5'!K25)+('6'!K25)+('7'!K25)+('8'!K25)+('9'!K25)+('10'!K25))/10</f>
        <v>74</v>
      </c>
      <c r="L25" s="4" t="n">
        <f aca="false">(('1'!L25)+('2'!L25)+('3'!L25)+('4'!L25)+('5'!L25)+('6'!L25)+('7'!L25)+('8'!L25)+('9'!L25)+('10'!L25))/10</f>
        <v>1.5</v>
      </c>
      <c r="M25" s="4" t="n">
        <f aca="false">(('1'!M25)+('2'!M25)+('3'!M25)+('4'!M25)+('5'!M25)+('6'!M25)+('7'!M25)+('8'!M25)+('9'!M25)+('10'!M25))/10</f>
        <v>1.6</v>
      </c>
      <c r="N25" s="4" t="n">
        <f aca="false">(('1'!N25)+('2'!N25)+('3'!N25)+('4'!N25)+('5'!N25)+('6'!N25)+('7'!N25)+('8'!N25)+('9'!N25)+('10'!N25))/10</f>
        <v>3.1</v>
      </c>
      <c r="O25" s="4" t="n">
        <f aca="false">(('1'!O25)+('2'!O25)+('3'!O25)+('4'!O25)+('5'!O25)+('6'!O25)+('7'!O25)+('8'!O25)+('9'!O25)+('10'!O25))/10</f>
        <v>2.4</v>
      </c>
      <c r="P25" s="4" t="n">
        <f aca="false">(('1'!P25)+('2'!P25)+('3'!P25)+('4'!P25)+('5'!P25)+('6'!P25)+('7'!P25)+('8'!P25)+('9'!P25)+('10'!P25))/10</f>
        <v>2.5</v>
      </c>
      <c r="Q25" s="4" t="n">
        <f aca="false">(('1'!Q25)+('2'!Q25)+('3'!Q25)+('4'!Q25)+('5'!Q25)+('6'!Q25)+('7'!Q25)+('8'!Q25)+('9'!Q25)+('10'!Q25))/10</f>
        <v>1</v>
      </c>
      <c r="R25" s="4" t="n">
        <f aca="false">(('1'!R25)+('2'!R25)+('3'!R25)+('4'!R25)+('5'!R25)+('6'!R25)+('7'!R25)+('8'!R25)+('9'!R25)+('10'!R25))/10</f>
        <v>42.2</v>
      </c>
      <c r="S25" s="4" t="n">
        <f aca="false">(('1'!S25)+('2'!S25)+('3'!S25)+('4'!S25)+('5'!S25)+('6'!S25)+('7'!S25)+('8'!S25)+('9'!S25)+('10'!S25))/10</f>
        <v>31.5</v>
      </c>
      <c r="T25" s="4"/>
      <c r="U25" s="4" t="n">
        <f aca="false">(L25/3)+(N25/4)</f>
        <v>1.275</v>
      </c>
      <c r="V25" s="4" t="n">
        <f aca="false">(M25/3)+(O25/4)</f>
        <v>1.13333333333333</v>
      </c>
      <c r="W25" s="4" t="n">
        <f aca="false">(P25)+(R25)</f>
        <v>44.7</v>
      </c>
      <c r="X25" s="4" t="n">
        <f aca="false">(Q25)+(S25)</f>
        <v>32.5</v>
      </c>
      <c r="Y25" s="4" t="n">
        <f aca="false">U25+W25</f>
        <v>45.975</v>
      </c>
      <c r="Z25" s="4" t="n">
        <f aca="false">V25+X25</f>
        <v>33.6333333333333</v>
      </c>
    </row>
    <row r="26" customFormat="false" ht="25.5" hidden="false" customHeight="false" outlineLevel="0" collapsed="false">
      <c r="A26" s="1" t="s">
        <v>29</v>
      </c>
      <c r="B26" s="4" t="n">
        <f aca="false">(('1'!B26)+('2'!B26)+('3'!B26)+('4'!B26)+('5'!B26)+('6'!B26)+('7'!B26)+('8'!B26)+('9'!B26)+('10'!B26))/10</f>
        <v>4</v>
      </c>
      <c r="C26" s="4" t="n">
        <f aca="false">(('1'!C26)+('2'!C26)+('3'!C26)+('4'!C26)+('5'!C26)+('6'!C26)+('7'!C26)+('8'!C26)+('9'!C26)+('10'!C26))/10</f>
        <v>4.1</v>
      </c>
      <c r="D26" s="4" t="n">
        <f aca="false">(('1'!D26)+('2'!D26)+('3'!D26)+('4'!D26)+('5'!D26)+('6'!D26)+('7'!D26)+('8'!D26)+('9'!D26)+('10'!D26))/10</f>
        <v>5</v>
      </c>
      <c r="E26" s="4" t="s">
        <v>34</v>
      </c>
      <c r="F26" s="4" t="n">
        <f aca="false">(('1'!F26)+('2'!F26)+('3'!F26)+('4'!F26)+('5'!F26)+('6'!F26)+('7'!F26)+('8'!F26)+('9'!F26)+('10'!F26))/10</f>
        <v>0.0647436</v>
      </c>
      <c r="G26" s="4" t="n">
        <f aca="false">(('1'!G26)+('2'!G26)+('3'!G26)+('4'!G26)+('5'!G26)+('6'!G26)+('7'!G26)+('8'!G26)+('9'!G26)+('10'!G26))/10</f>
        <v>0.01372046</v>
      </c>
      <c r="H26" s="4" t="n">
        <f aca="false">(('1'!H26)+('2'!H26)+('3'!H26)+('4'!H26)+('5'!H26)+('6'!H26)+('7'!H26)+('8'!H26)+('9'!H26)+('10'!H26))/10</f>
        <v>0</v>
      </c>
      <c r="I26" s="4" t="n">
        <f aca="false">(('1'!I26)+('2'!I26)+('3'!I26)+('4'!I26)+('5'!I26)+('6'!I26)+('7'!I26)+('8'!I26)+('9'!I26)+('10'!I26))/10</f>
        <v>0</v>
      </c>
      <c r="J26" s="4" t="n">
        <f aca="false">(('1'!J26)+('2'!J26)+('3'!J26)+('4'!J26)+('5'!J26)+('6'!J26)+('7'!J26)+('8'!J26)+('9'!J26)+('10'!J26))/10</f>
        <v>0</v>
      </c>
      <c r="K26" s="4" t="n">
        <f aca="false">(('1'!K26)+('2'!K26)+('3'!K26)+('4'!K26)+('5'!K26)+('6'!K26)+('7'!K26)+('8'!K26)+('9'!K26)+('10'!K26))/10</f>
        <v>0.5</v>
      </c>
      <c r="L26" s="4" t="n">
        <f aca="false">(('1'!L26)+('2'!L26)+('3'!L26)+('4'!L26)+('5'!L26)+('6'!L26)+('7'!L26)+('8'!L26)+('9'!L26)+('10'!L26))/10</f>
        <v>0</v>
      </c>
      <c r="M26" s="4" t="n">
        <f aca="false">(('1'!M26)+('2'!M26)+('3'!M26)+('4'!M26)+('5'!M26)+('6'!M26)+('7'!M26)+('8'!M26)+('9'!M26)+('10'!M26))/10</f>
        <v>0</v>
      </c>
      <c r="N26" s="4" t="n">
        <f aca="false">(('1'!N26)+('2'!N26)+('3'!N26)+('4'!N26)+('5'!N26)+('6'!N26)+('7'!N26)+('8'!N26)+('9'!N26)+('10'!N26))/10</f>
        <v>0</v>
      </c>
      <c r="O26" s="4" t="n">
        <f aca="false">(('1'!O26)+('2'!O26)+('3'!O26)+('4'!O26)+('5'!O26)+('6'!O26)+('7'!O26)+('8'!O26)+('9'!O26)+('10'!O26))/10</f>
        <v>0</v>
      </c>
      <c r="P26" s="4" t="n">
        <f aca="false">(('1'!P26)+('2'!P26)+('3'!P26)+('4'!P26)+('5'!P26)+('6'!P26)+('7'!P26)+('8'!P26)+('9'!P26)+('10'!P26))/10</f>
        <v>0</v>
      </c>
      <c r="Q26" s="4" t="n">
        <f aca="false">(('1'!Q26)+('2'!Q26)+('3'!Q26)+('4'!Q26)+('5'!Q26)+('6'!Q26)+('7'!Q26)+('8'!Q26)+('9'!Q26)+('10'!Q26))/10</f>
        <v>0</v>
      </c>
      <c r="R26" s="4" t="n">
        <f aca="false">(('1'!R26)+('2'!R26)+('3'!R26)+('4'!R26)+('5'!R26)+('6'!R26)+('7'!R26)+('8'!R26)+('9'!R26)+('10'!R26))/10</f>
        <v>0.3</v>
      </c>
      <c r="S26" s="4" t="n">
        <f aca="false">(('1'!S26)+('2'!S26)+('3'!S26)+('4'!S26)+('5'!S26)+('6'!S26)+('7'!S26)+('8'!S26)+('9'!S26)+('10'!S26))/10</f>
        <v>0.2</v>
      </c>
      <c r="T26" s="4"/>
      <c r="U26" s="4" t="n">
        <f aca="false">(L26/3)+(N26/4)</f>
        <v>0</v>
      </c>
      <c r="V26" s="4" t="n">
        <f aca="false">(M26/3)+(O26/4)</f>
        <v>0</v>
      </c>
      <c r="W26" s="4" t="n">
        <f aca="false">(P26)+(R26)</f>
        <v>0.3</v>
      </c>
      <c r="X26" s="4" t="n">
        <f aca="false">(Q26)+(S26)</f>
        <v>0.2</v>
      </c>
      <c r="Y26" s="4" t="n">
        <f aca="false">U26+W26</f>
        <v>0.3</v>
      </c>
      <c r="Z26" s="4" t="n">
        <f aca="false">V26+X26</f>
        <v>0.2</v>
      </c>
    </row>
    <row r="27" customFormat="false" ht="25.5" hidden="false" customHeight="false" outlineLevel="0" collapsed="false">
      <c r="A27" s="1" t="s">
        <v>29</v>
      </c>
      <c r="B27" s="4" t="n">
        <f aca="false">(('1'!B27)+('2'!B27)+('3'!B27)+('4'!B27)+('5'!B27)+('6'!B27)+('7'!B27)+('8'!B27)+('9'!B27)+('10'!B27))/10</f>
        <v>8.1</v>
      </c>
      <c r="C27" s="4" t="n">
        <f aca="false">(('1'!C27)+('2'!C27)+('3'!C27)+('4'!C27)+('5'!C27)+('6'!C27)+('7'!C27)+('8'!C27)+('9'!C27)+('10'!C27))/10</f>
        <v>10.3</v>
      </c>
      <c r="D27" s="4" t="n">
        <f aca="false">(('1'!D27)+('2'!D27)+('3'!D27)+('4'!D27)+('5'!D27)+('6'!D27)+('7'!D27)+('8'!D27)+('9'!D27)+('10'!D27))/10</f>
        <v>6</v>
      </c>
      <c r="E27" s="4" t="s">
        <v>34</v>
      </c>
      <c r="F27" s="4" t="n">
        <f aca="false">(('1'!F27)+('2'!F27)+('3'!F27)+('4'!F27)+('5'!F27)+('6'!F27)+('7'!F27)+('8'!F27)+('9'!F27)+('10'!F27))/10</f>
        <v>0.09692563</v>
      </c>
      <c r="G27" s="4" t="n">
        <f aca="false">(('1'!G27)+('2'!G27)+('3'!G27)+('4'!G27)+('5'!G27)+('6'!G27)+('7'!G27)+('8'!G27)+('9'!G27)+('10'!G27))/10</f>
        <v>0.0300477</v>
      </c>
      <c r="H27" s="4" t="n">
        <f aca="false">(('1'!H27)+('2'!H27)+('3'!H27)+('4'!H27)+('5'!H27)+('6'!H27)+('7'!H27)+('8'!H27)+('9'!H27)+('10'!H27))/10</f>
        <v>0.1</v>
      </c>
      <c r="I27" s="4" t="n">
        <f aca="false">(('1'!I27)+('2'!I27)+('3'!I27)+('4'!I27)+('5'!I27)+('6'!I27)+('7'!I27)+('8'!I27)+('9'!I27)+('10'!I27))/10</f>
        <v>0.1</v>
      </c>
      <c r="J27" s="4" t="n">
        <f aca="false">(('1'!J27)+('2'!J27)+('3'!J27)+('4'!J27)+('5'!J27)+('6'!J27)+('7'!J27)+('8'!J27)+('9'!J27)+('10'!J27))/10</f>
        <v>0.2</v>
      </c>
      <c r="K27" s="4" t="n">
        <f aca="false">(('1'!K27)+('2'!K27)+('3'!K27)+('4'!K27)+('5'!K27)+('6'!K27)+('7'!K27)+('8'!K27)+('9'!K27)+('10'!K27))/10</f>
        <v>2.6</v>
      </c>
      <c r="L27" s="4" t="n">
        <f aca="false">(('1'!L27)+('2'!L27)+('3'!L27)+('4'!L27)+('5'!L27)+('6'!L27)+('7'!L27)+('8'!L27)+('9'!L27)+('10'!L27))/10</f>
        <v>0.1</v>
      </c>
      <c r="M27" s="4" t="n">
        <f aca="false">(('1'!M27)+('2'!M27)+('3'!M27)+('4'!M27)+('5'!M27)+('6'!M27)+('7'!M27)+('8'!M27)+('9'!M27)+('10'!M27))/10</f>
        <v>0</v>
      </c>
      <c r="N27" s="4" t="n">
        <f aca="false">(('1'!N27)+('2'!N27)+('3'!N27)+('4'!N27)+('5'!N27)+('6'!N27)+('7'!N27)+('8'!N27)+('9'!N27)+('10'!N27))/10</f>
        <v>0</v>
      </c>
      <c r="O27" s="4" t="n">
        <f aca="false">(('1'!O27)+('2'!O27)+('3'!O27)+('4'!O27)+('5'!O27)+('6'!O27)+('7'!O27)+('8'!O27)+('9'!O27)+('10'!O27))/10</f>
        <v>0.1</v>
      </c>
      <c r="P27" s="4" t="n">
        <f aca="false">(('1'!P27)+('2'!P27)+('3'!P27)+('4'!P27)+('5'!P27)+('6'!P27)+('7'!P27)+('8'!P27)+('9'!P27)+('10'!P27))/10</f>
        <v>0.1</v>
      </c>
      <c r="Q27" s="4" t="n">
        <f aca="false">(('1'!Q27)+('2'!Q27)+('3'!Q27)+('4'!Q27)+('5'!Q27)+('6'!Q27)+('7'!Q27)+('8'!Q27)+('9'!Q27)+('10'!Q27))/10</f>
        <v>0</v>
      </c>
      <c r="R27" s="4" t="n">
        <f aca="false">(('1'!R27)+('2'!R27)+('3'!R27)+('4'!R27)+('5'!R27)+('6'!R27)+('7'!R27)+('8'!R27)+('9'!R27)+('10'!R27))/10</f>
        <v>1.6</v>
      </c>
      <c r="S27" s="4" t="n">
        <f aca="false">(('1'!S27)+('2'!S27)+('3'!S27)+('4'!S27)+('5'!S27)+('6'!S27)+('7'!S27)+('8'!S27)+('9'!S27)+('10'!S27))/10</f>
        <v>0.9</v>
      </c>
      <c r="T27" s="4"/>
      <c r="U27" s="4" t="n">
        <f aca="false">(L27/3)+(N27/4)</f>
        <v>0.0333333333333333</v>
      </c>
      <c r="V27" s="4" t="n">
        <f aca="false">(M27/3)+(O27/4)</f>
        <v>0.025</v>
      </c>
      <c r="W27" s="4" t="n">
        <f aca="false">(P27)+(R27)</f>
        <v>1.7</v>
      </c>
      <c r="X27" s="4" t="n">
        <f aca="false">(Q27)+(S27)</f>
        <v>0.9</v>
      </c>
      <c r="Y27" s="4" t="n">
        <f aca="false">U27+W27</f>
        <v>1.73333333333333</v>
      </c>
      <c r="Z27" s="4" t="n">
        <f aca="false">V27+X27</f>
        <v>0.925</v>
      </c>
    </row>
    <row r="28" customFormat="false" ht="25.5" hidden="false" customHeight="false" outlineLevel="0" collapsed="false">
      <c r="A28" s="1" t="s">
        <v>29</v>
      </c>
      <c r="B28" s="4" t="n">
        <f aca="false">(('1'!B28)+('2'!B28)+('3'!B28)+('4'!B28)+('5'!B28)+('6'!B28)+('7'!B28)+('8'!B28)+('9'!B28)+('10'!B28))/10</f>
        <v>14.8</v>
      </c>
      <c r="C28" s="4" t="n">
        <f aca="false">(('1'!C28)+('2'!C28)+('3'!C28)+('4'!C28)+('5'!C28)+('6'!C28)+('7'!C28)+('8'!C28)+('9'!C28)+('10'!C28))/10</f>
        <v>25.9</v>
      </c>
      <c r="D28" s="4" t="n">
        <f aca="false">(('1'!D28)+('2'!D28)+('3'!D28)+('4'!D28)+('5'!D28)+('6'!D28)+('7'!D28)+('8'!D28)+('9'!D28)+('10'!D28))/10</f>
        <v>7</v>
      </c>
      <c r="E28" s="4" t="s">
        <v>34</v>
      </c>
      <c r="F28" s="4" t="n">
        <f aca="false">(('1'!F28)+('2'!F28)+('3'!F28)+('4'!F28)+('5'!F28)+('6'!F28)+('7'!F28)+('8'!F28)+('9'!F28)+('10'!F28))/10</f>
        <v>0.11999277</v>
      </c>
      <c r="G28" s="4" t="n">
        <f aca="false">(('1'!G28)+('2'!G28)+('3'!G28)+('4'!G28)+('5'!G28)+('6'!G28)+('7'!G28)+('8'!G28)+('9'!G28)+('10'!G28))/10</f>
        <v>0.03102466</v>
      </c>
      <c r="H28" s="4" t="n">
        <f aca="false">(('1'!H28)+('2'!H28)+('3'!H28)+('4'!H28)+('5'!H28)+('6'!H28)+('7'!H28)+('8'!H28)+('9'!H28)+('10'!H28))/10</f>
        <v>1.2</v>
      </c>
      <c r="I28" s="4" t="n">
        <f aca="false">(('1'!I28)+('2'!I28)+('3'!I28)+('4'!I28)+('5'!I28)+('6'!I28)+('7'!I28)+('8'!I28)+('9'!I28)+('10'!I28))/10</f>
        <v>1</v>
      </c>
      <c r="J28" s="4" t="n">
        <f aca="false">(('1'!J28)+('2'!J28)+('3'!J28)+('4'!J28)+('5'!J28)+('6'!J28)+('7'!J28)+('8'!J28)+('9'!J28)+('10'!J28))/10</f>
        <v>0.8</v>
      </c>
      <c r="K28" s="4" t="n">
        <f aca="false">(('1'!K28)+('2'!K28)+('3'!K28)+('4'!K28)+('5'!K28)+('6'!K28)+('7'!K28)+('8'!K28)+('9'!K28)+('10'!K28))/10</f>
        <v>11.9</v>
      </c>
      <c r="L28" s="4" t="n">
        <f aca="false">(('1'!L28)+('2'!L28)+('3'!L28)+('4'!L28)+('5'!L28)+('6'!L28)+('7'!L28)+('8'!L28)+('9'!L28)+('10'!L28))/10</f>
        <v>0.4</v>
      </c>
      <c r="M28" s="4" t="n">
        <f aca="false">(('1'!M28)+('2'!M28)+('3'!M28)+('4'!M28)+('5'!M28)+('6'!M28)+('7'!M28)+('8'!M28)+('9'!M28)+('10'!M28))/10</f>
        <v>0.8</v>
      </c>
      <c r="N28" s="4" t="n">
        <f aca="false">(('1'!N28)+('2'!N28)+('3'!N28)+('4'!N28)+('5'!N28)+('6'!N28)+('7'!N28)+('8'!N28)+('9'!N28)+('10'!N28))/10</f>
        <v>0.6</v>
      </c>
      <c r="O28" s="4" t="n">
        <f aca="false">(('1'!O28)+('2'!O28)+('3'!O28)+('4'!O28)+('5'!O28)+('6'!O28)+('7'!O28)+('8'!O28)+('9'!O28)+('10'!O28))/10</f>
        <v>0.4</v>
      </c>
      <c r="P28" s="4" t="n">
        <f aca="false">(('1'!P28)+('2'!P28)+('3'!P28)+('4'!P28)+('5'!P28)+('6'!P28)+('7'!P28)+('8'!P28)+('9'!P28)+('10'!P28))/10</f>
        <v>0.6</v>
      </c>
      <c r="Q28" s="4" t="n">
        <f aca="false">(('1'!Q28)+('2'!Q28)+('3'!Q28)+('4'!Q28)+('5'!Q28)+('6'!Q28)+('7'!Q28)+('8'!Q28)+('9'!Q28)+('10'!Q28))/10</f>
        <v>0.1</v>
      </c>
      <c r="R28" s="4" t="n">
        <f aca="false">(('1'!R28)+('2'!R28)+('3'!R28)+('4'!R28)+('5'!R28)+('6'!R28)+('7'!R28)+('8'!R28)+('9'!R28)+('10'!R28))/10</f>
        <v>6.2</v>
      </c>
      <c r="S28" s="4" t="n">
        <f aca="false">(('1'!S28)+('2'!S28)+('3'!S28)+('4'!S28)+('5'!S28)+('6'!S28)+('7'!S28)+('8'!S28)+('9'!S28)+('10'!S28))/10</f>
        <v>5.5</v>
      </c>
      <c r="T28" s="4"/>
      <c r="U28" s="4" t="n">
        <f aca="false">(L28/3)+(N28/4)</f>
        <v>0.283333333333333</v>
      </c>
      <c r="V28" s="4" t="n">
        <f aca="false">(M28/3)+(O28/4)</f>
        <v>0.366666666666667</v>
      </c>
      <c r="W28" s="4" t="n">
        <f aca="false">(P28)+(R28)</f>
        <v>6.8</v>
      </c>
      <c r="X28" s="4" t="n">
        <f aca="false">(Q28)+(S28)</f>
        <v>5.6</v>
      </c>
      <c r="Y28" s="4" t="n">
        <f aca="false">U28+W28</f>
        <v>7.08333333333333</v>
      </c>
      <c r="Z28" s="4" t="n">
        <f aca="false">V28+X28</f>
        <v>5.96666666666667</v>
      </c>
    </row>
    <row r="29" customFormat="false" ht="25.5" hidden="false" customHeight="false" outlineLevel="0" collapsed="false">
      <c r="A29" s="1" t="s">
        <v>29</v>
      </c>
      <c r="B29" s="4" t="n">
        <f aca="false">(('1'!B29)+('2'!B29)+('3'!B29)+('4'!B29)+('5'!B29)+('6'!B29)+('7'!B29)+('8'!B29)+('9'!B29)+('10'!B29))/10</f>
        <v>26.2</v>
      </c>
      <c r="C29" s="4" t="n">
        <f aca="false">(('1'!C29)+('2'!C29)+('3'!C29)+('4'!C29)+('5'!C29)+('6'!C29)+('7'!C29)+('8'!C29)+('9'!C29)+('10'!C29))/10</f>
        <v>49.6</v>
      </c>
      <c r="D29" s="4" t="n">
        <f aca="false">(('1'!D29)+('2'!D29)+('3'!D29)+('4'!D29)+('5'!D29)+('6'!D29)+('7'!D29)+('8'!D29)+('9'!D29)+('10'!D29))/10</f>
        <v>8</v>
      </c>
      <c r="E29" s="4" t="s">
        <v>34</v>
      </c>
      <c r="F29" s="4" t="n">
        <f aca="false">(('1'!F29)+('2'!F29)+('3'!F29)+('4'!F29)+('5'!F29)+('6'!F29)+('7'!F29)+('8'!F29)+('9'!F29)+('10'!F29))/10</f>
        <v>0.0803401</v>
      </c>
      <c r="G29" s="4" t="n">
        <f aca="false">(('1'!G29)+('2'!G29)+('3'!G29)+('4'!G29)+('5'!G29)+('6'!G29)+('7'!G29)+('8'!G29)+('9'!G29)+('10'!G29))/10</f>
        <v>0.02066757</v>
      </c>
      <c r="H29" s="4" t="n">
        <f aca="false">(('1'!H29)+('2'!H29)+('3'!H29)+('4'!H29)+('5'!H29)+('6'!H29)+('7'!H29)+('8'!H29)+('9'!H29)+('10'!H29))/10</f>
        <v>1.9</v>
      </c>
      <c r="I29" s="4" t="n">
        <f aca="false">(('1'!I29)+('2'!I29)+('3'!I29)+('4'!I29)+('5'!I29)+('6'!I29)+('7'!I29)+('8'!I29)+('9'!I29)+('10'!I29))/10</f>
        <v>1.9</v>
      </c>
      <c r="J29" s="4" t="n">
        <f aca="false">(('1'!J29)+('2'!J29)+('3'!J29)+('4'!J29)+('5'!J29)+('6'!J29)+('7'!J29)+('8'!J29)+('9'!J29)+('10'!J29))/10</f>
        <v>1.4</v>
      </c>
      <c r="K29" s="4" t="n">
        <f aca="false">(('1'!K29)+('2'!K29)+('3'!K29)+('4'!K29)+('5'!K29)+('6'!K29)+('7'!K29)+('8'!K29)+('9'!K29)+('10'!K29))/10</f>
        <v>26.2</v>
      </c>
      <c r="L29" s="4" t="n">
        <f aca="false">(('1'!L29)+('2'!L29)+('3'!L29)+('4'!L29)+('5'!L29)+('6'!L29)+('7'!L29)+('8'!L29)+('9'!L29)+('10'!L29))/10</f>
        <v>0.9</v>
      </c>
      <c r="M29" s="4" t="n">
        <f aca="false">(('1'!M29)+('2'!M29)+('3'!M29)+('4'!M29)+('5'!M29)+('6'!M29)+('7'!M29)+('8'!M29)+('9'!M29)+('10'!M29))/10</f>
        <v>1</v>
      </c>
      <c r="N29" s="4" t="n">
        <f aca="false">(('1'!N29)+('2'!N29)+('3'!N29)+('4'!N29)+('5'!N29)+('6'!N29)+('7'!N29)+('8'!N29)+('9'!N29)+('10'!N29))/10</f>
        <v>1.1</v>
      </c>
      <c r="O29" s="4" t="n">
        <f aca="false">(('1'!O29)+('2'!O29)+('3'!O29)+('4'!O29)+('5'!O29)+('6'!O29)+('7'!O29)+('8'!O29)+('9'!O29)+('10'!O29))/10</f>
        <v>0.8</v>
      </c>
      <c r="P29" s="4" t="n">
        <f aca="false">(('1'!P29)+('2'!P29)+('3'!P29)+('4'!P29)+('5'!P29)+('6'!P29)+('7'!P29)+('8'!P29)+('9'!P29)+('10'!P29))/10</f>
        <v>0.9</v>
      </c>
      <c r="Q29" s="4" t="n">
        <f aca="false">(('1'!Q29)+('2'!Q29)+('3'!Q29)+('4'!Q29)+('5'!Q29)+('6'!Q29)+('7'!Q29)+('8'!Q29)+('9'!Q29)+('10'!Q29))/10</f>
        <v>0.3</v>
      </c>
      <c r="R29" s="4" t="n">
        <f aca="false">(('1'!R29)+('2'!R29)+('3'!R29)+('4'!R29)+('5'!R29)+('6'!R29)+('7'!R29)+('8'!R29)+('9'!R29)+('10'!R29))/10</f>
        <v>13.8</v>
      </c>
      <c r="S29" s="4" t="n">
        <f aca="false">(('1'!S29)+('2'!S29)+('3'!S29)+('4'!S29)+('5'!S29)+('6'!S29)+('7'!S29)+('8'!S29)+('9'!S29)+('10'!S29))/10</f>
        <v>12.2</v>
      </c>
      <c r="T29" s="4"/>
      <c r="U29" s="4" t="n">
        <f aca="false">(L29/3)+(N29/4)</f>
        <v>0.575</v>
      </c>
      <c r="V29" s="4" t="n">
        <f aca="false">(M29/3)+(O29/4)</f>
        <v>0.533333333333333</v>
      </c>
      <c r="W29" s="4" t="n">
        <f aca="false">(P29)+(R29)</f>
        <v>14.7</v>
      </c>
      <c r="X29" s="4" t="n">
        <f aca="false">(Q29)+(S29)</f>
        <v>12.5</v>
      </c>
      <c r="Y29" s="4" t="n">
        <f aca="false">U29+W29</f>
        <v>15.275</v>
      </c>
      <c r="Z29" s="4" t="n">
        <f aca="false">V29+X29</f>
        <v>13.0333333333333</v>
      </c>
    </row>
    <row r="30" customFormat="false" ht="25.5" hidden="false" customHeight="false" outlineLevel="0" collapsed="false">
      <c r="A30" s="1" t="s">
        <v>29</v>
      </c>
      <c r="B30" s="4" t="n">
        <f aca="false">(('1'!B30)+('2'!B30)+('3'!B30)+('4'!B30)+('5'!B30)+('6'!B30)+('7'!B30)+('8'!B30)+('9'!B30)+('10'!B30))/10</f>
        <v>41</v>
      </c>
      <c r="C30" s="4" t="n">
        <f aca="false">(('1'!C30)+('2'!C30)+('3'!C30)+('4'!C30)+('5'!C30)+('6'!C30)+('7'!C30)+('8'!C30)+('9'!C30)+('10'!C30))/10</f>
        <v>90.8</v>
      </c>
      <c r="D30" s="4" t="n">
        <f aca="false">(('1'!D30)+('2'!D30)+('3'!D30)+('4'!D30)+('5'!D30)+('6'!D30)+('7'!D30)+('8'!D30)+('9'!D30)+('10'!D30))/10</f>
        <v>9</v>
      </c>
      <c r="E30" s="4" t="s">
        <v>34</v>
      </c>
      <c r="F30" s="4" t="n">
        <f aca="false">(('1'!F30)+('2'!F30)+('3'!F30)+('4'!F30)+('5'!F30)+('6'!F30)+('7'!F30)+('8'!F30)+('9'!F30)+('10'!F30))/10</f>
        <v>0.07467971</v>
      </c>
      <c r="G30" s="4" t="n">
        <f aca="false">(('1'!G30)+('2'!G30)+('3'!G30)+('4'!G30)+('5'!G30)+('6'!G30)+('7'!G30)+('8'!G30)+('9'!G30)+('10'!G30))/10</f>
        <v>0.01693833</v>
      </c>
      <c r="H30" s="4" t="n">
        <f aca="false">(('1'!H30)+('2'!H30)+('3'!H30)+('4'!H30)+('5'!H30)+('6'!H30)+('7'!H30)+('8'!H30)+('9'!H30)+('10'!H30))/10</f>
        <v>2.4</v>
      </c>
      <c r="I30" s="4" t="n">
        <f aca="false">(('1'!I30)+('2'!I30)+('3'!I30)+('4'!I30)+('5'!I30)+('6'!I30)+('7'!I30)+('8'!I30)+('9'!I30)+('10'!I30))/10</f>
        <v>3.9</v>
      </c>
      <c r="J30" s="4" t="n">
        <f aca="false">(('1'!J30)+('2'!J30)+('3'!J30)+('4'!J30)+('5'!J30)+('6'!J30)+('7'!J30)+('8'!J30)+('9'!J30)+('10'!J30))/10</f>
        <v>2.6</v>
      </c>
      <c r="K30" s="4" t="n">
        <f aca="false">(('1'!K30)+('2'!K30)+('3'!K30)+('4'!K30)+('5'!K30)+('6'!K30)+('7'!K30)+('8'!K30)+('9'!K30)+('10'!K30))/10</f>
        <v>53.8</v>
      </c>
      <c r="L30" s="4" t="n">
        <f aca="false">(('1'!L30)+('2'!L30)+('3'!L30)+('4'!L30)+('5'!L30)+('6'!L30)+('7'!L30)+('8'!L30)+('9'!L30)+('10'!L30))/10</f>
        <v>1.1</v>
      </c>
      <c r="M30" s="4" t="n">
        <f aca="false">(('1'!M30)+('2'!M30)+('3'!M30)+('4'!M30)+('5'!M30)+('6'!M30)+('7'!M30)+('8'!M30)+('9'!M30)+('10'!M30))/10</f>
        <v>1.3</v>
      </c>
      <c r="N30" s="4" t="n">
        <f aca="false">(('1'!N30)+('2'!N30)+('3'!N30)+('4'!N30)+('5'!N30)+('6'!N30)+('7'!N30)+('8'!N30)+('9'!N30)+('10'!N30))/10</f>
        <v>2.3</v>
      </c>
      <c r="O30" s="4" t="n">
        <f aca="false">(('1'!O30)+('2'!O30)+('3'!O30)+('4'!O30)+('5'!O30)+('6'!O30)+('7'!O30)+('8'!O30)+('9'!O30)+('10'!O30))/10</f>
        <v>1.6</v>
      </c>
      <c r="P30" s="4" t="n">
        <f aca="false">(('1'!P30)+('2'!P30)+('3'!P30)+('4'!P30)+('5'!P30)+('6'!P30)+('7'!P30)+('8'!P30)+('9'!P30)+('10'!P30))/10</f>
        <v>1.7</v>
      </c>
      <c r="Q30" s="4" t="n">
        <f aca="false">(('1'!Q30)+('2'!Q30)+('3'!Q30)+('4'!Q30)+('5'!Q30)+('6'!Q30)+('7'!Q30)+('8'!Q30)+('9'!Q30)+('10'!Q30))/10</f>
        <v>0.7</v>
      </c>
      <c r="R30" s="4" t="n">
        <f aca="false">(('1'!R30)+('2'!R30)+('3'!R30)+('4'!R30)+('5'!R30)+('6'!R30)+('7'!R30)+('8'!R30)+('9'!R30)+('10'!R30))/10</f>
        <v>29.3</v>
      </c>
      <c r="S30" s="4" t="n">
        <f aca="false">(('1'!S30)+('2'!S30)+('3'!S30)+('4'!S30)+('5'!S30)+('6'!S30)+('7'!S30)+('8'!S30)+('9'!S30)+('10'!S30))/10</f>
        <v>24.1</v>
      </c>
      <c r="T30" s="4"/>
      <c r="U30" s="4" t="n">
        <f aca="false">(L30/3)+(N30/4)</f>
        <v>0.941666666666667</v>
      </c>
      <c r="V30" s="4" t="n">
        <f aca="false">(M30/3)+(O30/4)</f>
        <v>0.833333333333333</v>
      </c>
      <c r="W30" s="4" t="n">
        <f aca="false">(P30)+(R30)</f>
        <v>31</v>
      </c>
      <c r="X30" s="4" t="n">
        <f aca="false">(Q30)+(S30)</f>
        <v>24.8</v>
      </c>
      <c r="Y30" s="4" t="n">
        <f aca="false">U30+W30</f>
        <v>31.9416666666667</v>
      </c>
      <c r="Z30" s="4" t="n">
        <f aca="false">V30+X30</f>
        <v>25.6333333333333</v>
      </c>
    </row>
    <row r="31" customFormat="false" ht="25.5" hidden="false" customHeight="false" outlineLevel="0" collapsed="false">
      <c r="A31" s="1" t="s">
        <v>29</v>
      </c>
      <c r="B31" s="4" t="n">
        <f aca="false">(('1'!B31)+('2'!B31)+('3'!B31)+('4'!B31)+('5'!B31)+('6'!B31)+('7'!B31)+('8'!B31)+('9'!B31)+('10'!B31))/10</f>
        <v>56.8</v>
      </c>
      <c r="C31" s="4" t="n">
        <f aca="false">(('1'!C31)+('2'!C31)+('3'!C31)+('4'!C31)+('5'!C31)+('6'!C31)+('7'!C31)+('8'!C31)+('9'!C31)+('10'!C31))/10</f>
        <v>133.3</v>
      </c>
      <c r="D31" s="4" t="n">
        <f aca="false">(('1'!D31)+('2'!D31)+('3'!D31)+('4'!D31)+('5'!D31)+('6'!D31)+('7'!D31)+('8'!D31)+('9'!D31)+('10'!D31))/10</f>
        <v>10</v>
      </c>
      <c r="E31" s="4" t="s">
        <v>34</v>
      </c>
      <c r="F31" s="4" t="n">
        <f aca="false">(('1'!F31)+('2'!F31)+('3'!F31)+('4'!F31)+('5'!F31)+('6'!F31)+('7'!F31)+('8'!F31)+('9'!F31)+('10'!F31))/10</f>
        <v>0.07691535</v>
      </c>
      <c r="G31" s="4" t="n">
        <f aca="false">(('1'!G31)+('2'!G31)+('3'!G31)+('4'!G31)+('5'!G31)+('6'!G31)+('7'!G31)+('8'!G31)+('9'!G31)+('10'!G31))/10</f>
        <v>0.01857668</v>
      </c>
      <c r="H31" s="4" t="n">
        <f aca="false">(('1'!H31)+('2'!H31)+('3'!H31)+('4'!H31)+('5'!H31)+('6'!H31)+('7'!H31)+('8'!H31)+('9'!H31)+('10'!H31))/10</f>
        <v>3</v>
      </c>
      <c r="I31" s="4" t="n">
        <f aca="false">(('1'!I31)+('2'!I31)+('3'!I31)+('4'!I31)+('5'!I31)+('6'!I31)+('7'!I31)+('8'!I31)+('9'!I31)+('10'!I31))/10</f>
        <v>5.5</v>
      </c>
      <c r="J31" s="4" t="n">
        <f aca="false">(('1'!J31)+('2'!J31)+('3'!J31)+('4'!J31)+('5'!J31)+('6'!J31)+('7'!J31)+('8'!J31)+('9'!J31)+('10'!J31))/10</f>
        <v>4.6</v>
      </c>
      <c r="K31" s="4" t="n">
        <f aca="false">(('1'!K31)+('2'!K31)+('3'!K31)+('4'!K31)+('5'!K31)+('6'!K31)+('7'!K31)+('8'!K31)+('9'!K31)+('10'!K31))/10</f>
        <v>88.3</v>
      </c>
      <c r="L31" s="4" t="n">
        <f aca="false">(('1'!L31)+('2'!L31)+('3'!L31)+('4'!L31)+('5'!L31)+('6'!L31)+('7'!L31)+('8'!L31)+('9'!L31)+('10'!L31))/10</f>
        <v>1.4</v>
      </c>
      <c r="M31" s="4" t="n">
        <f aca="false">(('1'!M31)+('2'!M31)+('3'!M31)+('4'!M31)+('5'!M31)+('6'!M31)+('7'!M31)+('8'!M31)+('9'!M31)+('10'!M31))/10</f>
        <v>1.6</v>
      </c>
      <c r="N31" s="4" t="n">
        <f aca="false">(('1'!N31)+('2'!N31)+('3'!N31)+('4'!N31)+('5'!N31)+('6'!N31)+('7'!N31)+('8'!N31)+('9'!N31)+('10'!N31))/10</f>
        <v>3</v>
      </c>
      <c r="O31" s="4" t="n">
        <f aca="false">(('1'!O31)+('2'!O31)+('3'!O31)+('4'!O31)+('5'!O31)+('6'!O31)+('7'!O31)+('8'!O31)+('9'!O31)+('10'!O31))/10</f>
        <v>2.5</v>
      </c>
      <c r="P31" s="4" t="n">
        <f aca="false">(('1'!P31)+('2'!P31)+('3'!P31)+('4'!P31)+('5'!P31)+('6'!P31)+('7'!P31)+('8'!P31)+('9'!P31)+('10'!P31))/10</f>
        <v>2.9</v>
      </c>
      <c r="Q31" s="4" t="n">
        <f aca="false">(('1'!Q31)+('2'!Q31)+('3'!Q31)+('4'!Q31)+('5'!Q31)+('6'!Q31)+('7'!Q31)+('8'!Q31)+('9'!Q31)+('10'!Q31))/10</f>
        <v>1.7</v>
      </c>
      <c r="R31" s="4" t="n">
        <f aca="false">(('1'!R31)+('2'!R31)+('3'!R31)+('4'!R31)+('5'!R31)+('6'!R31)+('7'!R31)+('8'!R31)+('9'!R31)+('10'!R31))/10</f>
        <v>47.8</v>
      </c>
      <c r="S31" s="4" t="n">
        <f aca="false">(('1'!S31)+('2'!S31)+('3'!S31)+('4'!S31)+('5'!S31)+('6'!S31)+('7'!S31)+('8'!S31)+('9'!S31)+('10'!S31))/10</f>
        <v>40.4</v>
      </c>
      <c r="T31" s="4"/>
      <c r="U31" s="4" t="n">
        <f aca="false">(L31/3)+(N31/4)</f>
        <v>1.21666666666667</v>
      </c>
      <c r="V31" s="4" t="n">
        <f aca="false">(M31/3)+(O31/4)</f>
        <v>1.15833333333333</v>
      </c>
      <c r="W31" s="4" t="n">
        <f aca="false">(P31)+(R31)</f>
        <v>50.7</v>
      </c>
      <c r="X31" s="4" t="n">
        <f aca="false">(Q31)+(S31)</f>
        <v>42.1</v>
      </c>
      <c r="Y31" s="4" t="n">
        <f aca="false">U31+W31</f>
        <v>51.9166666666667</v>
      </c>
      <c r="Z31" s="4" t="n">
        <f aca="false">V31+X31</f>
        <v>43.2583333333333</v>
      </c>
    </row>
    <row r="32" customFormat="false" ht="25.5" hidden="false" customHeight="false" outlineLevel="0" collapsed="false">
      <c r="A32" s="1" t="s">
        <v>30</v>
      </c>
      <c r="B32" s="4" t="n">
        <f aca="false">(('1'!B32)+('2'!B32)+('3'!B32)+('4'!B32)+('5'!B32)+('6'!B32)+('7'!B32)+('8'!B32)+('9'!B32)+('10'!B32))/10</f>
        <v>2</v>
      </c>
      <c r="C32" s="4" t="n">
        <f aca="false">(('1'!C32)+('2'!C32)+('3'!C32)+('4'!C32)+('5'!C32)+('6'!C32)+('7'!C32)+('8'!C32)+('9'!C32)+('10'!C32))/10</f>
        <v>1</v>
      </c>
      <c r="D32" s="4" t="n">
        <f aca="false">(('1'!D32)+('2'!D32)+('3'!D32)+('4'!D32)+('5'!D32)+('6'!D32)+('7'!D32)+('8'!D32)+('9'!D32)+('10'!D32))/10</f>
        <v>5</v>
      </c>
      <c r="E32" s="4" t="s">
        <v>34</v>
      </c>
      <c r="F32" s="4" t="n">
        <f aca="false">(('1'!F32)+('2'!F32)+('3'!F32)+('4'!F32)+('5'!F32)+('6'!F32)+('7'!F32)+('8'!F32)+('9'!F32)+('10'!F32))/10</f>
        <v>0</v>
      </c>
      <c r="G32" s="4" t="n">
        <f aca="false">(('1'!G32)+('2'!G32)+('3'!G32)+('4'!G32)+('5'!G32)+('6'!G32)+('7'!G32)+('8'!G32)+('9'!G32)+('10'!G32))/10</f>
        <v>0</v>
      </c>
      <c r="H32" s="4" t="n">
        <f aca="false">(('1'!H32)+('2'!H32)+('3'!H32)+('4'!H32)+('5'!H32)+('6'!H32)+('7'!H32)+('8'!H32)+('9'!H32)+('10'!H32))/10</f>
        <v>0</v>
      </c>
      <c r="I32" s="4" t="n">
        <f aca="false">(('1'!I32)+('2'!I32)+('3'!I32)+('4'!I32)+('5'!I32)+('6'!I32)+('7'!I32)+('8'!I32)+('9'!I32)+('10'!I32))/10</f>
        <v>0</v>
      </c>
      <c r="J32" s="4" t="n">
        <f aca="false">(('1'!J32)+('2'!J32)+('3'!J32)+('4'!J32)+('5'!J32)+('6'!J32)+('7'!J32)+('8'!J32)+('9'!J32)+('10'!J32))/10</f>
        <v>0</v>
      </c>
      <c r="K32" s="4" t="n">
        <f aca="false">(('1'!K32)+('2'!K32)+('3'!K32)+('4'!K32)+('5'!K32)+('6'!K32)+('7'!K32)+('8'!K32)+('9'!K32)+('10'!K32))/10</f>
        <v>0</v>
      </c>
      <c r="L32" s="4" t="n">
        <f aca="false">(('1'!L32)+('2'!L32)+('3'!L32)+('4'!L32)+('5'!L32)+('6'!L32)+('7'!L32)+('8'!L32)+('9'!L32)+('10'!L32))/10</f>
        <v>0</v>
      </c>
      <c r="M32" s="4" t="n">
        <f aca="false">(('1'!M32)+('2'!M32)+('3'!M32)+('4'!M32)+('5'!M32)+('6'!M32)+('7'!M32)+('8'!M32)+('9'!M32)+('10'!M32))/10</f>
        <v>0</v>
      </c>
      <c r="N32" s="4" t="n">
        <f aca="false">(('1'!N32)+('2'!N32)+('3'!N32)+('4'!N32)+('5'!N32)+('6'!N32)+('7'!N32)+('8'!N32)+('9'!N32)+('10'!N32))/10</f>
        <v>0</v>
      </c>
      <c r="O32" s="4" t="n">
        <f aca="false">(('1'!O32)+('2'!O32)+('3'!O32)+('4'!O32)+('5'!O32)+('6'!O32)+('7'!O32)+('8'!O32)+('9'!O32)+('10'!O32))/10</f>
        <v>0</v>
      </c>
      <c r="P32" s="4" t="n">
        <f aca="false">(('1'!P32)+('2'!P32)+('3'!P32)+('4'!P32)+('5'!P32)+('6'!P32)+('7'!P32)+('8'!P32)+('9'!P32)+('10'!P32))/10</f>
        <v>0</v>
      </c>
      <c r="Q32" s="4" t="n">
        <f aca="false">(('1'!Q32)+('2'!Q32)+('3'!Q32)+('4'!Q32)+('5'!Q32)+('6'!Q32)+('7'!Q32)+('8'!Q32)+('9'!Q32)+('10'!Q32))/10</f>
        <v>0</v>
      </c>
      <c r="R32" s="4" t="n">
        <f aca="false">(('1'!R32)+('2'!R32)+('3'!R32)+('4'!R32)+('5'!R32)+('6'!R32)+('7'!R32)+('8'!R32)+('9'!R32)+('10'!R32))/10</f>
        <v>0</v>
      </c>
      <c r="S32" s="4" t="n">
        <f aca="false">(('1'!S32)+('2'!S32)+('3'!S32)+('4'!S32)+('5'!S32)+('6'!S32)+('7'!S32)+('8'!S32)+('9'!S32)+('10'!S32))/10</f>
        <v>0</v>
      </c>
      <c r="T32" s="4"/>
      <c r="U32" s="4" t="n">
        <f aca="false">(L32/3)+(N32/4)</f>
        <v>0</v>
      </c>
      <c r="V32" s="4" t="n">
        <f aca="false">(M32/3)+(O32/4)</f>
        <v>0</v>
      </c>
      <c r="W32" s="4" t="n">
        <f aca="false">(P32)+(R32)</f>
        <v>0</v>
      </c>
      <c r="X32" s="4" t="n">
        <f aca="false">(Q32)+(S32)</f>
        <v>0</v>
      </c>
      <c r="Y32" s="4" t="n">
        <f aca="false">U32+W32</f>
        <v>0</v>
      </c>
      <c r="Z32" s="4" t="n">
        <f aca="false">V32+X32</f>
        <v>0</v>
      </c>
    </row>
    <row r="33" customFormat="false" ht="25.5" hidden="false" customHeight="false" outlineLevel="0" collapsed="false">
      <c r="A33" s="1" t="s">
        <v>30</v>
      </c>
      <c r="B33" s="4" t="n">
        <f aca="false">(('1'!B33)+('2'!B33)+('3'!B33)+('4'!B33)+('5'!B33)+('6'!B33)+('7'!B33)+('8'!B33)+('9'!B33)+('10'!B33))/10</f>
        <v>2</v>
      </c>
      <c r="C33" s="4" t="n">
        <f aca="false">(('1'!C33)+('2'!C33)+('3'!C33)+('4'!C33)+('5'!C33)+('6'!C33)+('7'!C33)+('8'!C33)+('9'!C33)+('10'!C33))/10</f>
        <v>1</v>
      </c>
      <c r="D33" s="4" t="n">
        <f aca="false">(('1'!D33)+('2'!D33)+('3'!D33)+('4'!D33)+('5'!D33)+('6'!D33)+('7'!D33)+('8'!D33)+('9'!D33)+('10'!D33))/10</f>
        <v>6</v>
      </c>
      <c r="E33" s="4" t="s">
        <v>34</v>
      </c>
      <c r="F33" s="4" t="n">
        <f aca="false">(('1'!F33)+('2'!F33)+('3'!F33)+('4'!F33)+('5'!F33)+('6'!F33)+('7'!F33)+('8'!F33)+('9'!F33)+('10'!F33))/10</f>
        <v>0</v>
      </c>
      <c r="G33" s="4" t="n">
        <f aca="false">(('1'!G33)+('2'!G33)+('3'!G33)+('4'!G33)+('5'!G33)+('6'!G33)+('7'!G33)+('8'!G33)+('9'!G33)+('10'!G33))/10</f>
        <v>0</v>
      </c>
      <c r="H33" s="4" t="n">
        <f aca="false">(('1'!H33)+('2'!H33)+('3'!H33)+('4'!H33)+('5'!H33)+('6'!H33)+('7'!H33)+('8'!H33)+('9'!H33)+('10'!H33))/10</f>
        <v>0</v>
      </c>
      <c r="I33" s="4" t="n">
        <f aca="false">(('1'!I33)+('2'!I33)+('3'!I33)+('4'!I33)+('5'!I33)+('6'!I33)+('7'!I33)+('8'!I33)+('9'!I33)+('10'!I33))/10</f>
        <v>0</v>
      </c>
      <c r="J33" s="4" t="n">
        <f aca="false">(('1'!J33)+('2'!J33)+('3'!J33)+('4'!J33)+('5'!J33)+('6'!J33)+('7'!J33)+('8'!J33)+('9'!J33)+('10'!J33))/10</f>
        <v>0</v>
      </c>
      <c r="K33" s="4" t="n">
        <f aca="false">(('1'!K33)+('2'!K33)+('3'!K33)+('4'!K33)+('5'!K33)+('6'!K33)+('7'!K33)+('8'!K33)+('9'!K33)+('10'!K33))/10</f>
        <v>0</v>
      </c>
      <c r="L33" s="4" t="n">
        <f aca="false">(('1'!L33)+('2'!L33)+('3'!L33)+('4'!L33)+('5'!L33)+('6'!L33)+('7'!L33)+('8'!L33)+('9'!L33)+('10'!L33))/10</f>
        <v>0</v>
      </c>
      <c r="M33" s="4" t="n">
        <f aca="false">(('1'!M33)+('2'!M33)+('3'!M33)+('4'!M33)+('5'!M33)+('6'!M33)+('7'!M33)+('8'!M33)+('9'!M33)+('10'!M33))/10</f>
        <v>0</v>
      </c>
      <c r="N33" s="4" t="n">
        <f aca="false">(('1'!N33)+('2'!N33)+('3'!N33)+('4'!N33)+('5'!N33)+('6'!N33)+('7'!N33)+('8'!N33)+('9'!N33)+('10'!N33))/10</f>
        <v>0</v>
      </c>
      <c r="O33" s="4" t="n">
        <f aca="false">(('1'!O33)+('2'!O33)+('3'!O33)+('4'!O33)+('5'!O33)+('6'!O33)+('7'!O33)+('8'!O33)+('9'!O33)+('10'!O33))/10</f>
        <v>0</v>
      </c>
      <c r="P33" s="4" t="n">
        <f aca="false">(('1'!P33)+('2'!P33)+('3'!P33)+('4'!P33)+('5'!P33)+('6'!P33)+('7'!P33)+('8'!P33)+('9'!P33)+('10'!P33))/10</f>
        <v>0</v>
      </c>
      <c r="Q33" s="4" t="n">
        <f aca="false">(('1'!Q33)+('2'!Q33)+('3'!Q33)+('4'!Q33)+('5'!Q33)+('6'!Q33)+('7'!Q33)+('8'!Q33)+('9'!Q33)+('10'!Q33))/10</f>
        <v>0</v>
      </c>
      <c r="R33" s="4" t="n">
        <f aca="false">(('1'!R33)+('2'!R33)+('3'!R33)+('4'!R33)+('5'!R33)+('6'!R33)+('7'!R33)+('8'!R33)+('9'!R33)+('10'!R33))/10</f>
        <v>0</v>
      </c>
      <c r="S33" s="4" t="n">
        <f aca="false">(('1'!S33)+('2'!S33)+('3'!S33)+('4'!S33)+('5'!S33)+('6'!S33)+('7'!S33)+('8'!S33)+('9'!S33)+('10'!S33))/10</f>
        <v>0</v>
      </c>
      <c r="T33" s="4"/>
      <c r="U33" s="4" t="n">
        <f aca="false">(L33/3)+(N33/4)</f>
        <v>0</v>
      </c>
      <c r="V33" s="4" t="n">
        <f aca="false">(M33/3)+(O33/4)</f>
        <v>0</v>
      </c>
      <c r="W33" s="4" t="n">
        <f aca="false">(P33)+(R33)</f>
        <v>0</v>
      </c>
      <c r="X33" s="4" t="n">
        <f aca="false">(Q33)+(S33)</f>
        <v>0</v>
      </c>
      <c r="Y33" s="4" t="n">
        <f aca="false">U33+W33</f>
        <v>0</v>
      </c>
      <c r="Z33" s="4" t="n">
        <f aca="false">V33+X33</f>
        <v>0</v>
      </c>
    </row>
    <row r="34" customFormat="false" ht="25.5" hidden="false" customHeight="false" outlineLevel="0" collapsed="false">
      <c r="A34" s="1" t="s">
        <v>30</v>
      </c>
      <c r="B34" s="4" t="n">
        <f aca="false">(('1'!B34)+('2'!B34)+('3'!B34)+('4'!B34)+('5'!B34)+('6'!B34)+('7'!B34)+('8'!B34)+('9'!B34)+('10'!B34))/10</f>
        <v>14</v>
      </c>
      <c r="C34" s="4" t="n">
        <f aca="false">(('1'!C34)+('2'!C34)+('3'!C34)+('4'!C34)+('5'!C34)+('6'!C34)+('7'!C34)+('8'!C34)+('9'!C34)+('10'!C34))/10</f>
        <v>20</v>
      </c>
      <c r="D34" s="4" t="n">
        <f aca="false">(('1'!D34)+('2'!D34)+('3'!D34)+('4'!D34)+('5'!D34)+('6'!D34)+('7'!D34)+('8'!D34)+('9'!D34)+('10'!D34))/10</f>
        <v>7</v>
      </c>
      <c r="E34" s="4" t="n">
        <f aca="false">(('1'!E34)+('2'!E34)+('3'!E34)+('4'!E34)+('5'!E34)+('6'!E34)+('7'!E34)+('8'!E34)+('9'!E34)+('10'!E34))/10</f>
        <v>2.62722</v>
      </c>
      <c r="F34" s="4" t="n">
        <f aca="false">(('1'!F34)+('2'!F34)+('3'!F34)+('4'!F34)+('5'!F34)+('6'!F34)+('7'!F34)+('8'!F34)+('9'!F34)+('10'!F34))/10</f>
        <v>0.052381</v>
      </c>
      <c r="G34" s="4" t="n">
        <f aca="false">(('1'!G34)+('2'!G34)+('3'!G34)+('4'!G34)+('5'!G34)+('6'!G34)+('7'!G34)+('8'!G34)+('9'!G34)+('10'!G34))/10</f>
        <v>0.117223</v>
      </c>
      <c r="H34" s="4" t="n">
        <f aca="false">(('1'!H34)+('2'!H34)+('3'!H34)+('4'!H34)+('5'!H34)+('6'!H34)+('7'!H34)+('8'!H34)+('9'!H34)+('10'!H34))/10</f>
        <v>0</v>
      </c>
      <c r="I34" s="4" t="n">
        <f aca="false">(('1'!I34)+('2'!I34)+('3'!I34)+('4'!I34)+('5'!I34)+('6'!I34)+('7'!I34)+('8'!I34)+('9'!I34)+('10'!I34))/10</f>
        <v>0</v>
      </c>
      <c r="J34" s="4" t="n">
        <f aca="false">(('1'!J34)+('2'!J34)+('3'!J34)+('4'!J34)+('5'!J34)+('6'!J34)+('7'!J34)+('8'!J34)+('9'!J34)+('10'!J34))/10</f>
        <v>0</v>
      </c>
      <c r="K34" s="4" t="n">
        <f aca="false">(('1'!K34)+('2'!K34)+('3'!K34)+('4'!K34)+('5'!K34)+('6'!K34)+('7'!K34)+('8'!K34)+('9'!K34)+('10'!K34))/10</f>
        <v>10</v>
      </c>
      <c r="L34" s="4" t="n">
        <f aca="false">(('1'!L34)+('2'!L34)+('3'!L34)+('4'!L34)+('5'!L34)+('6'!L34)+('7'!L34)+('8'!L34)+('9'!L34)+('10'!L34))/10</f>
        <v>0</v>
      </c>
      <c r="M34" s="4" t="n">
        <f aca="false">(('1'!M34)+('2'!M34)+('3'!M34)+('4'!M34)+('5'!M34)+('6'!M34)+('7'!M34)+('8'!M34)+('9'!M34)+('10'!M34))/10</f>
        <v>0</v>
      </c>
      <c r="N34" s="4" t="n">
        <f aca="false">(('1'!N34)+('2'!N34)+('3'!N34)+('4'!N34)+('5'!N34)+('6'!N34)+('7'!N34)+('8'!N34)+('9'!N34)+('10'!N34))/10</f>
        <v>0</v>
      </c>
      <c r="O34" s="4" t="n">
        <f aca="false">(('1'!O34)+('2'!O34)+('3'!O34)+('4'!O34)+('5'!O34)+('6'!O34)+('7'!O34)+('8'!O34)+('9'!O34)+('10'!O34))/10</f>
        <v>0</v>
      </c>
      <c r="P34" s="4" t="n">
        <f aca="false">(('1'!P34)+('2'!P34)+('3'!P34)+('4'!P34)+('5'!P34)+('6'!P34)+('7'!P34)+('8'!P34)+('9'!P34)+('10'!P34))/10</f>
        <v>0</v>
      </c>
      <c r="Q34" s="4" t="n">
        <f aca="false">(('1'!Q34)+('2'!Q34)+('3'!Q34)+('4'!Q34)+('5'!Q34)+('6'!Q34)+('7'!Q34)+('8'!Q34)+('9'!Q34)+('10'!Q34))/10</f>
        <v>0</v>
      </c>
      <c r="R34" s="4" t="n">
        <f aca="false">(('1'!R34)+('2'!R34)+('3'!R34)+('4'!R34)+('5'!R34)+('6'!R34)+('7'!R34)+('8'!R34)+('9'!R34)+('10'!R34))/10</f>
        <v>7</v>
      </c>
      <c r="S34" s="4" t="n">
        <f aca="false">(('1'!S34)+('2'!S34)+('3'!S34)+('4'!S34)+('5'!S34)+('6'!S34)+('7'!S34)+('8'!S34)+('9'!S34)+('10'!S34))/10</f>
        <v>2</v>
      </c>
      <c r="T34" s="4"/>
      <c r="U34" s="4" t="n">
        <f aca="false">(L34/3)+(N34/4)</f>
        <v>0</v>
      </c>
      <c r="V34" s="4" t="n">
        <f aca="false">(M34/3)+(O34/4)</f>
        <v>0</v>
      </c>
      <c r="W34" s="4" t="n">
        <f aca="false">(P34)+(R34)</f>
        <v>7</v>
      </c>
      <c r="X34" s="4" t="n">
        <f aca="false">(Q34)+(S34)</f>
        <v>2</v>
      </c>
      <c r="Y34" s="4" t="n">
        <f aca="false">U34+W34</f>
        <v>7</v>
      </c>
      <c r="Z34" s="4" t="n">
        <f aca="false">V34+X34</f>
        <v>2</v>
      </c>
    </row>
    <row r="35" customFormat="false" ht="25.5" hidden="false" customHeight="false" outlineLevel="0" collapsed="false">
      <c r="A35" s="1" t="s">
        <v>30</v>
      </c>
      <c r="B35" s="4" t="n">
        <f aca="false">(('1'!B35)+('2'!B35)+('3'!B35)+('4'!B35)+('5'!B35)+('6'!B35)+('7'!B35)+('8'!B35)+('9'!B35)+('10'!B35))/10</f>
        <v>14</v>
      </c>
      <c r="C35" s="4" t="n">
        <f aca="false">(('1'!C35)+('2'!C35)+('3'!C35)+('4'!C35)+('5'!C35)+('6'!C35)+('7'!C35)+('8'!C35)+('9'!C35)+('10'!C35))/10</f>
        <v>20</v>
      </c>
      <c r="D35" s="4" t="n">
        <f aca="false">(('1'!D35)+('2'!D35)+('3'!D35)+('4'!D35)+('5'!D35)+('6'!D35)+('7'!D35)+('8'!D35)+('9'!D35)+('10'!D35))/10</f>
        <v>8</v>
      </c>
      <c r="E35" s="4" t="n">
        <f aca="false">(('1'!E35)+('2'!E35)+('3'!E35)+('4'!E35)+('5'!E35)+('6'!E35)+('7'!E35)+('8'!E35)+('9'!E35)+('10'!E35))/10</f>
        <v>2.62722</v>
      </c>
      <c r="F35" s="4" t="n">
        <f aca="false">(('1'!F35)+('2'!F35)+('3'!F35)+('4'!F35)+('5'!F35)+('6'!F35)+('7'!F35)+('8'!F35)+('9'!F35)+('10'!F35))/10</f>
        <v>0.052381</v>
      </c>
      <c r="G35" s="4" t="n">
        <f aca="false">(('1'!G35)+('2'!G35)+('3'!G35)+('4'!G35)+('5'!G35)+('6'!G35)+('7'!G35)+('8'!G35)+('9'!G35)+('10'!G35))/10</f>
        <v>0.117223</v>
      </c>
      <c r="H35" s="4" t="n">
        <f aca="false">(('1'!H35)+('2'!H35)+('3'!H35)+('4'!H35)+('5'!H35)+('6'!H35)+('7'!H35)+('8'!H35)+('9'!H35)+('10'!H35))/10</f>
        <v>0</v>
      </c>
      <c r="I35" s="4" t="n">
        <f aca="false">(('1'!I35)+('2'!I35)+('3'!I35)+('4'!I35)+('5'!I35)+('6'!I35)+('7'!I35)+('8'!I35)+('9'!I35)+('10'!I35))/10</f>
        <v>0</v>
      </c>
      <c r="J35" s="4" t="n">
        <f aca="false">(('1'!J35)+('2'!J35)+('3'!J35)+('4'!J35)+('5'!J35)+('6'!J35)+('7'!J35)+('8'!J35)+('9'!J35)+('10'!J35))/10</f>
        <v>0</v>
      </c>
      <c r="K35" s="4" t="n">
        <f aca="false">(('1'!K35)+('2'!K35)+('3'!K35)+('4'!K35)+('5'!K35)+('6'!K35)+('7'!K35)+('8'!K35)+('9'!K35)+('10'!K35))/10</f>
        <v>10</v>
      </c>
      <c r="L35" s="4" t="n">
        <f aca="false">(('1'!L35)+('2'!L35)+('3'!L35)+('4'!L35)+('5'!L35)+('6'!L35)+('7'!L35)+('8'!L35)+('9'!L35)+('10'!L35))/10</f>
        <v>0</v>
      </c>
      <c r="M35" s="4" t="n">
        <f aca="false">(('1'!M35)+('2'!M35)+('3'!M35)+('4'!M35)+('5'!M35)+('6'!M35)+('7'!M35)+('8'!M35)+('9'!M35)+('10'!M35))/10</f>
        <v>0</v>
      </c>
      <c r="N35" s="4" t="n">
        <f aca="false">(('1'!N35)+('2'!N35)+('3'!N35)+('4'!N35)+('5'!N35)+('6'!N35)+('7'!N35)+('8'!N35)+('9'!N35)+('10'!N35))/10</f>
        <v>0</v>
      </c>
      <c r="O35" s="4" t="n">
        <f aca="false">(('1'!O35)+('2'!O35)+('3'!O35)+('4'!O35)+('5'!O35)+('6'!O35)+('7'!O35)+('8'!O35)+('9'!O35)+('10'!O35))/10</f>
        <v>0</v>
      </c>
      <c r="P35" s="4" t="n">
        <f aca="false">(('1'!P35)+('2'!P35)+('3'!P35)+('4'!P35)+('5'!P35)+('6'!P35)+('7'!P35)+('8'!P35)+('9'!P35)+('10'!P35))/10</f>
        <v>0</v>
      </c>
      <c r="Q35" s="4" t="n">
        <f aca="false">(('1'!Q35)+('2'!Q35)+('3'!Q35)+('4'!Q35)+('5'!Q35)+('6'!Q35)+('7'!Q35)+('8'!Q35)+('9'!Q35)+('10'!Q35))/10</f>
        <v>0</v>
      </c>
      <c r="R35" s="4" t="n">
        <f aca="false">(('1'!R35)+('2'!R35)+('3'!R35)+('4'!R35)+('5'!R35)+('6'!R35)+('7'!R35)+('8'!R35)+('9'!R35)+('10'!R35))/10</f>
        <v>7</v>
      </c>
      <c r="S35" s="4" t="n">
        <f aca="false">(('1'!S35)+('2'!S35)+('3'!S35)+('4'!S35)+('5'!S35)+('6'!S35)+('7'!S35)+('8'!S35)+('9'!S35)+('10'!S35))/10</f>
        <v>2</v>
      </c>
      <c r="T35" s="4"/>
      <c r="U35" s="4" t="n">
        <f aca="false">(L35/3)+(N35/4)</f>
        <v>0</v>
      </c>
      <c r="V35" s="4" t="n">
        <f aca="false">(M35/3)+(O35/4)</f>
        <v>0</v>
      </c>
      <c r="W35" s="4" t="n">
        <f aca="false">(P35)+(R35)</f>
        <v>7</v>
      </c>
      <c r="X35" s="4" t="n">
        <f aca="false">(Q35)+(S35)</f>
        <v>2</v>
      </c>
      <c r="Y35" s="4" t="n">
        <f aca="false">U35+W35</f>
        <v>7</v>
      </c>
      <c r="Z35" s="4" t="n">
        <f aca="false">V35+X35</f>
        <v>2</v>
      </c>
    </row>
    <row r="36" customFormat="false" ht="25.5" hidden="false" customHeight="false" outlineLevel="0" collapsed="false">
      <c r="A36" s="1" t="s">
        <v>30</v>
      </c>
      <c r="B36" s="4" t="n">
        <f aca="false">(('1'!B36)+('2'!B36)+('3'!B36)+('4'!B36)+('5'!B36)+('6'!B36)+('7'!B36)+('8'!B36)+('9'!B36)+('10'!B36))/10</f>
        <v>19</v>
      </c>
      <c r="C36" s="4" t="n">
        <f aca="false">(('1'!C36)+('2'!C36)+('3'!C36)+('4'!C36)+('5'!C36)+('6'!C36)+('7'!C36)+('8'!C36)+('9'!C36)+('10'!C36))/10</f>
        <v>28</v>
      </c>
      <c r="D36" s="4" t="n">
        <f aca="false">(('1'!D36)+('2'!D36)+('3'!D36)+('4'!D36)+('5'!D36)+('6'!D36)+('7'!D36)+('8'!D36)+('9'!D36)+('10'!D36))/10</f>
        <v>9</v>
      </c>
      <c r="E36" s="4" t="n">
        <f aca="false">(('1'!E36)+('2'!E36)+('3'!E36)+('4'!E36)+('5'!E36)+('6'!E36)+('7'!E36)+('8'!E36)+('9'!E36)+('10'!E36))/10</f>
        <v>2.85185</v>
      </c>
      <c r="F36" s="4" t="n">
        <f aca="false">(('1'!F36)+('2'!F36)+('3'!F36)+('4'!F36)+('5'!F36)+('6'!F36)+('7'!F36)+('8'!F36)+('9'!F36)+('10'!F36))/10</f>
        <v>0.0253133</v>
      </c>
      <c r="G36" s="4" t="n">
        <f aca="false">(('1'!G36)+('2'!G36)+('3'!G36)+('4'!G36)+('5'!G36)+('6'!G36)+('7'!G36)+('8'!G36)+('9'!G36)+('10'!G36))/10</f>
        <v>0.115455</v>
      </c>
      <c r="H36" s="4" t="n">
        <f aca="false">(('1'!H36)+('2'!H36)+('3'!H36)+('4'!H36)+('5'!H36)+('6'!H36)+('7'!H36)+('8'!H36)+('9'!H36)+('10'!H36))/10</f>
        <v>0</v>
      </c>
      <c r="I36" s="4" t="n">
        <f aca="false">(('1'!I36)+('2'!I36)+('3'!I36)+('4'!I36)+('5'!I36)+('6'!I36)+('7'!I36)+('8'!I36)+('9'!I36)+('10'!I36))/10</f>
        <v>0</v>
      </c>
      <c r="J36" s="4" t="n">
        <f aca="false">(('1'!J36)+('2'!J36)+('3'!J36)+('4'!J36)+('5'!J36)+('6'!J36)+('7'!J36)+('8'!J36)+('9'!J36)+('10'!J36))/10</f>
        <v>0</v>
      </c>
      <c r="K36" s="4" t="n">
        <f aca="false">(('1'!K36)+('2'!K36)+('3'!K36)+('4'!K36)+('5'!K36)+('6'!K36)+('7'!K36)+('8'!K36)+('9'!K36)+('10'!K36))/10</f>
        <v>14</v>
      </c>
      <c r="L36" s="4" t="n">
        <f aca="false">(('1'!L36)+('2'!L36)+('3'!L36)+('4'!L36)+('5'!L36)+('6'!L36)+('7'!L36)+('8'!L36)+('9'!L36)+('10'!L36))/10</f>
        <v>0</v>
      </c>
      <c r="M36" s="4" t="n">
        <f aca="false">(('1'!M36)+('2'!M36)+('3'!M36)+('4'!M36)+('5'!M36)+('6'!M36)+('7'!M36)+('8'!M36)+('9'!M36)+('10'!M36))/10</f>
        <v>0</v>
      </c>
      <c r="N36" s="4" t="n">
        <f aca="false">(('1'!N36)+('2'!N36)+('3'!N36)+('4'!N36)+('5'!N36)+('6'!N36)+('7'!N36)+('8'!N36)+('9'!N36)+('10'!N36))/10</f>
        <v>0</v>
      </c>
      <c r="O36" s="4" t="n">
        <f aca="false">(('1'!O36)+('2'!O36)+('3'!O36)+('4'!O36)+('5'!O36)+('6'!O36)+('7'!O36)+('8'!O36)+('9'!O36)+('10'!O36))/10</f>
        <v>0</v>
      </c>
      <c r="P36" s="4" t="n">
        <f aca="false">(('1'!P36)+('2'!P36)+('3'!P36)+('4'!P36)+('5'!P36)+('6'!P36)+('7'!P36)+('8'!P36)+('9'!P36)+('10'!P36))/10</f>
        <v>0</v>
      </c>
      <c r="Q36" s="4" t="n">
        <f aca="false">(('1'!Q36)+('2'!Q36)+('3'!Q36)+('4'!Q36)+('5'!Q36)+('6'!Q36)+('7'!Q36)+('8'!Q36)+('9'!Q36)+('10'!Q36))/10</f>
        <v>0</v>
      </c>
      <c r="R36" s="4" t="n">
        <f aca="false">(('1'!R36)+('2'!R36)+('3'!R36)+('4'!R36)+('5'!R36)+('6'!R36)+('7'!R36)+('8'!R36)+('9'!R36)+('10'!R36))/10</f>
        <v>11</v>
      </c>
      <c r="S36" s="4" t="n">
        <f aca="false">(('1'!S36)+('2'!S36)+('3'!S36)+('4'!S36)+('5'!S36)+('6'!S36)+('7'!S36)+('8'!S36)+('9'!S36)+('10'!S36))/10</f>
        <v>3</v>
      </c>
      <c r="T36" s="4"/>
      <c r="U36" s="4" t="n">
        <f aca="false">(L36/3)+(N36/4)</f>
        <v>0</v>
      </c>
      <c r="V36" s="4" t="n">
        <f aca="false">(M36/3)+(O36/4)</f>
        <v>0</v>
      </c>
      <c r="W36" s="4" t="n">
        <f aca="false">(P36)+(R36)</f>
        <v>11</v>
      </c>
      <c r="X36" s="4" t="n">
        <f aca="false">(Q36)+(S36)</f>
        <v>3</v>
      </c>
      <c r="Y36" s="4" t="n">
        <f aca="false">U36+W36</f>
        <v>11</v>
      </c>
      <c r="Z36" s="4" t="n">
        <f aca="false">V36+X36</f>
        <v>3</v>
      </c>
    </row>
    <row r="37" customFormat="false" ht="25.5" hidden="false" customHeight="false" outlineLevel="0" collapsed="false">
      <c r="A37" s="1" t="s">
        <v>30</v>
      </c>
      <c r="B37" s="4" t="n">
        <f aca="false">(('1'!B37)+('2'!B37)+('3'!B37)+('4'!B37)+('5'!B37)+('6'!B37)+('7'!B37)+('8'!B37)+('9'!B37)+('10'!B37))/10</f>
        <v>40</v>
      </c>
      <c r="C37" s="4" t="n">
        <f aca="false">(('1'!C37)+('2'!C37)+('3'!C37)+('4'!C37)+('5'!C37)+('6'!C37)+('7'!C37)+('8'!C37)+('9'!C37)+('10'!C37))/10</f>
        <v>82</v>
      </c>
      <c r="D37" s="4" t="n">
        <f aca="false">(('1'!D37)+('2'!D37)+('3'!D37)+('4'!D37)+('5'!D37)+('6'!D37)+('7'!D37)+('8'!D37)+('9'!D37)+('10'!D37))/10</f>
        <v>10</v>
      </c>
      <c r="E37" s="4" t="n">
        <f aca="false">(('1'!E37)+('2'!E37)+('3'!E37)+('4'!E37)+('5'!E37)+('6'!E37)+('7'!E37)+('8'!E37)+('9'!E37)+('10'!E37))/10</f>
        <v>2.88889</v>
      </c>
      <c r="F37" s="4" t="n">
        <f aca="false">(('1'!F37)+('2'!F37)+('3'!F37)+('4'!F37)+('5'!F37)+('6'!F37)+('7'!F37)+('8'!F37)+('9'!F37)+('10'!F37))/10</f>
        <v>0.116169</v>
      </c>
      <c r="G37" s="4" t="n">
        <f aca="false">(('1'!G37)+('2'!G37)+('3'!G37)+('4'!G37)+('5'!G37)+('6'!G37)+('7'!G37)+('8'!G37)+('9'!G37)+('10'!G37))/10</f>
        <v>0.0490075</v>
      </c>
      <c r="H37" s="4" t="n">
        <f aca="false">(('1'!H37)+('2'!H37)+('3'!H37)+('4'!H37)+('5'!H37)+('6'!H37)+('7'!H37)+('8'!H37)+('9'!H37)+('10'!H37))/10</f>
        <v>3</v>
      </c>
      <c r="I37" s="4" t="n">
        <f aca="false">(('1'!I37)+('2'!I37)+('3'!I37)+('4'!I37)+('5'!I37)+('6'!I37)+('7'!I37)+('8'!I37)+('9'!I37)+('10'!I37))/10</f>
        <v>2</v>
      </c>
      <c r="J37" s="4" t="n">
        <f aca="false">(('1'!J37)+('2'!J37)+('3'!J37)+('4'!J37)+('5'!J37)+('6'!J37)+('7'!J37)+('8'!J37)+('9'!J37)+('10'!J37))/10</f>
        <v>1</v>
      </c>
      <c r="K37" s="4" t="n">
        <f aca="false">(('1'!K37)+('2'!K37)+('3'!K37)+('4'!K37)+('5'!K37)+('6'!K37)+('7'!K37)+('8'!K37)+('9'!K37)+('10'!K37))/10</f>
        <v>50</v>
      </c>
      <c r="L37" s="4" t="n">
        <f aca="false">(('1'!L37)+('2'!L37)+('3'!L37)+('4'!L37)+('5'!L37)+('6'!L37)+('7'!L37)+('8'!L37)+('9'!L37)+('10'!L37))/10</f>
        <v>2</v>
      </c>
      <c r="M37" s="4" t="n">
        <f aca="false">(('1'!M37)+('2'!M37)+('3'!M37)+('4'!M37)+('5'!M37)+('6'!M37)+('7'!M37)+('8'!M37)+('9'!M37)+('10'!M37))/10</f>
        <v>1</v>
      </c>
      <c r="N37" s="4" t="n">
        <f aca="false">(('1'!N37)+('2'!N37)+('3'!N37)+('4'!N37)+('5'!N37)+('6'!N37)+('7'!N37)+('8'!N37)+('9'!N37)+('10'!N37))/10</f>
        <v>1</v>
      </c>
      <c r="O37" s="4" t="n">
        <f aca="false">(('1'!O37)+('2'!O37)+('3'!O37)+('4'!O37)+('5'!O37)+('6'!O37)+('7'!O37)+('8'!O37)+('9'!O37)+('10'!O37))/10</f>
        <v>1</v>
      </c>
      <c r="P37" s="4" t="n">
        <f aca="false">(('1'!P37)+('2'!P37)+('3'!P37)+('4'!P37)+('5'!P37)+('6'!P37)+('7'!P37)+('8'!P37)+('9'!P37)+('10'!P37))/10</f>
        <v>0</v>
      </c>
      <c r="Q37" s="4" t="n">
        <f aca="false">(('1'!Q37)+('2'!Q37)+('3'!Q37)+('4'!Q37)+('5'!Q37)+('6'!Q37)+('7'!Q37)+('8'!Q37)+('9'!Q37)+('10'!Q37))/10</f>
        <v>0</v>
      </c>
      <c r="R37" s="4" t="n">
        <f aca="false">(('1'!R37)+('2'!R37)+('3'!R37)+('4'!R37)+('5'!R37)+('6'!R37)+('7'!R37)+('8'!R37)+('9'!R37)+('10'!R37))/10</f>
        <v>34</v>
      </c>
      <c r="S37" s="4" t="n">
        <f aca="false">(('1'!S37)+('2'!S37)+('3'!S37)+('4'!S37)+('5'!S37)+('6'!S37)+('7'!S37)+('8'!S37)+('9'!S37)+('10'!S37))/10</f>
        <v>16</v>
      </c>
      <c r="T37" s="4"/>
      <c r="U37" s="4" t="n">
        <f aca="false">(L37/3)+(N37/4)</f>
        <v>0.916666666666667</v>
      </c>
      <c r="V37" s="4" t="n">
        <f aca="false">(M37/3)+(O37/4)</f>
        <v>0.583333333333333</v>
      </c>
      <c r="W37" s="4" t="n">
        <f aca="false">(P37)+(R37)</f>
        <v>34</v>
      </c>
      <c r="X37" s="4" t="n">
        <f aca="false">(Q37)+(S37)</f>
        <v>16</v>
      </c>
      <c r="Y37" s="4" t="n">
        <f aca="false">U37+W37</f>
        <v>34.9166666666667</v>
      </c>
      <c r="Z37" s="4" t="n">
        <f aca="false">V37+X37</f>
        <v>16.5833333333333</v>
      </c>
    </row>
    <row r="38" customFormat="false" ht="25.5" hidden="false" customHeight="false" outlineLevel="0" collapsed="false">
      <c r="A38" s="1" t="s">
        <v>31</v>
      </c>
      <c r="B38" s="4" t="n">
        <f aca="false">(('1'!B38)+('2'!B38)+('3'!B38)+('4'!B38)+('5'!B38)+('6'!B38)+('7'!B38)+('8'!B38)+('9'!B38)+('10'!B38))/10</f>
        <v>2.4</v>
      </c>
      <c r="C38" s="4" t="n">
        <f aca="false">(('1'!C38)+('2'!C38)+('3'!C38)+('4'!C38)+('5'!C38)+('6'!C38)+('7'!C38)+('8'!C38)+('9'!C38)+('10'!C38))/10</f>
        <v>1.6</v>
      </c>
      <c r="D38" s="4" t="n">
        <f aca="false">(('1'!D38)+('2'!D38)+('3'!D38)+('4'!D38)+('5'!D38)+('6'!D38)+('7'!D38)+('8'!D38)+('9'!D38)+('10'!D38))/10</f>
        <v>5</v>
      </c>
      <c r="E38" s="4" t="s">
        <v>34</v>
      </c>
      <c r="F38" s="4" t="n">
        <f aca="false">(('1'!F38)+('2'!F38)+('3'!F38)+('4'!F38)+('5'!F38)+('6'!F38)+('7'!F38)+('8'!F38)+('9'!F38)+('10'!F38))/10</f>
        <v>0.0444444</v>
      </c>
      <c r="G38" s="4" t="n">
        <f aca="false">(('1'!G38)+('2'!G38)+('3'!G38)+('4'!G38)+('5'!G38)+('6'!G38)+('7'!G38)+('8'!G38)+('9'!G38)+('10'!G38))/10</f>
        <v>0.00694444</v>
      </c>
      <c r="H38" s="4" t="n">
        <f aca="false">(('1'!H38)+('2'!H38)+('3'!H38)+('4'!H38)+('5'!H38)+('6'!H38)+('7'!H38)+('8'!H38)+('9'!H38)+('10'!H38))/10</f>
        <v>0</v>
      </c>
      <c r="I38" s="4" t="n">
        <f aca="false">(('1'!I38)+('2'!I38)+('3'!I38)+('4'!I38)+('5'!I38)+('6'!I38)+('7'!I38)+('8'!I38)+('9'!I38)+('10'!I38))/10</f>
        <v>0</v>
      </c>
      <c r="J38" s="4" t="n">
        <f aca="false">(('1'!J38)+('2'!J38)+('3'!J38)+('4'!J38)+('5'!J38)+('6'!J38)+('7'!J38)+('8'!J38)+('9'!J38)+('10'!J38))/10</f>
        <v>0</v>
      </c>
      <c r="K38" s="4" t="n">
        <f aca="false">(('1'!K38)+('2'!K38)+('3'!K38)+('4'!K38)+('5'!K38)+('6'!K38)+('7'!K38)+('8'!K38)+('9'!K38)+('10'!K38))/10</f>
        <v>0.2</v>
      </c>
      <c r="L38" s="4" t="n">
        <f aca="false">(('1'!L38)+('2'!L38)+('3'!L38)+('4'!L38)+('5'!L38)+('6'!L38)+('7'!L38)+('8'!L38)+('9'!L38)+('10'!L38))/10</f>
        <v>0</v>
      </c>
      <c r="M38" s="4" t="n">
        <f aca="false">(('1'!M38)+('2'!M38)+('3'!M38)+('4'!M38)+('5'!M38)+('6'!M38)+('7'!M38)+('8'!M38)+('9'!M38)+('10'!M38))/10</f>
        <v>0</v>
      </c>
      <c r="N38" s="4" t="n">
        <f aca="false">(('1'!N38)+('2'!N38)+('3'!N38)+('4'!N38)+('5'!N38)+('6'!N38)+('7'!N38)+('8'!N38)+('9'!N38)+('10'!N38))/10</f>
        <v>0</v>
      </c>
      <c r="O38" s="4" t="n">
        <f aca="false">(('1'!O38)+('2'!O38)+('3'!O38)+('4'!O38)+('5'!O38)+('6'!O38)+('7'!O38)+('8'!O38)+('9'!O38)+('10'!O38))/10</f>
        <v>0</v>
      </c>
      <c r="P38" s="4" t="n">
        <f aca="false">(('1'!P38)+('2'!P38)+('3'!P38)+('4'!P38)+('5'!P38)+('6'!P38)+('7'!P38)+('8'!P38)+('9'!P38)+('10'!P38))/10</f>
        <v>0</v>
      </c>
      <c r="Q38" s="4" t="n">
        <f aca="false">(('1'!Q38)+('2'!Q38)+('3'!Q38)+('4'!Q38)+('5'!Q38)+('6'!Q38)+('7'!Q38)+('8'!Q38)+('9'!Q38)+('10'!Q38))/10</f>
        <v>0</v>
      </c>
      <c r="R38" s="4" t="n">
        <f aca="false">(('1'!R38)+('2'!R38)+('3'!R38)+('4'!R38)+('5'!R38)+('6'!R38)+('7'!R38)+('8'!R38)+('9'!R38)+('10'!R38))/10</f>
        <v>0.1</v>
      </c>
      <c r="S38" s="4" t="n">
        <f aca="false">(('1'!S38)+('2'!S38)+('3'!S38)+('4'!S38)+('5'!S38)+('6'!S38)+('7'!S38)+('8'!S38)+('9'!S38)+('10'!S38))/10</f>
        <v>0</v>
      </c>
      <c r="T38" s="4"/>
      <c r="U38" s="4" t="n">
        <f aca="false">(L38/3)+(N38/4)</f>
        <v>0</v>
      </c>
      <c r="V38" s="4" t="n">
        <f aca="false">(M38/3)+(O38/4)</f>
        <v>0</v>
      </c>
      <c r="W38" s="4" t="n">
        <f aca="false">(P38)+(R38)</f>
        <v>0.1</v>
      </c>
      <c r="X38" s="4" t="n">
        <f aca="false">(Q38)+(S38)</f>
        <v>0</v>
      </c>
      <c r="Y38" s="4" t="n">
        <f aca="false">U38+W38</f>
        <v>0.1</v>
      </c>
      <c r="Z38" s="4" t="n">
        <f aca="false">V38+X38</f>
        <v>0</v>
      </c>
    </row>
    <row r="39" customFormat="false" ht="25.5" hidden="false" customHeight="false" outlineLevel="0" collapsed="false">
      <c r="A39" s="1" t="s">
        <v>31</v>
      </c>
      <c r="B39" s="4" t="n">
        <f aca="false">(('1'!B39)+('2'!B39)+('3'!B39)+('4'!B39)+('5'!B39)+('6'!B39)+('7'!B39)+('8'!B39)+('9'!B39)+('10'!B39))/10</f>
        <v>2.4</v>
      </c>
      <c r="C39" s="4" t="n">
        <f aca="false">(('1'!C39)+('2'!C39)+('3'!C39)+('4'!C39)+('5'!C39)+('6'!C39)+('7'!C39)+('8'!C39)+('9'!C39)+('10'!C39))/10</f>
        <v>1.6</v>
      </c>
      <c r="D39" s="4" t="n">
        <f aca="false">(('1'!D39)+('2'!D39)+('3'!D39)+('4'!D39)+('5'!D39)+('6'!D39)+('7'!D39)+('8'!D39)+('9'!D39)+('10'!D39))/10</f>
        <v>6</v>
      </c>
      <c r="E39" s="4" t="s">
        <v>34</v>
      </c>
      <c r="F39" s="4" t="n">
        <f aca="false">(('1'!F39)+('2'!F39)+('3'!F39)+('4'!F39)+('5'!F39)+('6'!F39)+('7'!F39)+('8'!F39)+('9'!F39)+('10'!F39))/10</f>
        <v>0.0444444</v>
      </c>
      <c r="G39" s="4" t="n">
        <f aca="false">(('1'!G39)+('2'!G39)+('3'!G39)+('4'!G39)+('5'!G39)+('6'!G39)+('7'!G39)+('8'!G39)+('9'!G39)+('10'!G39))/10</f>
        <v>0.00694444</v>
      </c>
      <c r="H39" s="4" t="n">
        <f aca="false">(('1'!H39)+('2'!H39)+('3'!H39)+('4'!H39)+('5'!H39)+('6'!H39)+('7'!H39)+('8'!H39)+('9'!H39)+('10'!H39))/10</f>
        <v>0</v>
      </c>
      <c r="I39" s="4" t="n">
        <f aca="false">(('1'!I39)+('2'!I39)+('3'!I39)+('4'!I39)+('5'!I39)+('6'!I39)+('7'!I39)+('8'!I39)+('9'!I39)+('10'!I39))/10</f>
        <v>0</v>
      </c>
      <c r="J39" s="4" t="n">
        <f aca="false">(('1'!J39)+('2'!J39)+('3'!J39)+('4'!J39)+('5'!J39)+('6'!J39)+('7'!J39)+('8'!J39)+('9'!J39)+('10'!J39))/10</f>
        <v>0</v>
      </c>
      <c r="K39" s="4" t="n">
        <f aca="false">(('1'!K39)+('2'!K39)+('3'!K39)+('4'!K39)+('5'!K39)+('6'!K39)+('7'!K39)+('8'!K39)+('9'!K39)+('10'!K39))/10</f>
        <v>0.2</v>
      </c>
      <c r="L39" s="4" t="n">
        <f aca="false">(('1'!L39)+('2'!L39)+('3'!L39)+('4'!L39)+('5'!L39)+('6'!L39)+('7'!L39)+('8'!L39)+('9'!L39)+('10'!L39))/10</f>
        <v>0</v>
      </c>
      <c r="M39" s="4" t="n">
        <f aca="false">(('1'!M39)+('2'!M39)+('3'!M39)+('4'!M39)+('5'!M39)+('6'!M39)+('7'!M39)+('8'!M39)+('9'!M39)+('10'!M39))/10</f>
        <v>0</v>
      </c>
      <c r="N39" s="4" t="n">
        <f aca="false">(('1'!N39)+('2'!N39)+('3'!N39)+('4'!N39)+('5'!N39)+('6'!N39)+('7'!N39)+('8'!N39)+('9'!N39)+('10'!N39))/10</f>
        <v>0</v>
      </c>
      <c r="O39" s="4" t="n">
        <f aca="false">(('1'!O39)+('2'!O39)+('3'!O39)+('4'!O39)+('5'!O39)+('6'!O39)+('7'!O39)+('8'!O39)+('9'!O39)+('10'!O39))/10</f>
        <v>0</v>
      </c>
      <c r="P39" s="4" t="n">
        <f aca="false">(('1'!P39)+('2'!P39)+('3'!P39)+('4'!P39)+('5'!P39)+('6'!P39)+('7'!P39)+('8'!P39)+('9'!P39)+('10'!P39))/10</f>
        <v>0</v>
      </c>
      <c r="Q39" s="4" t="n">
        <f aca="false">(('1'!Q39)+('2'!Q39)+('3'!Q39)+('4'!Q39)+('5'!Q39)+('6'!Q39)+('7'!Q39)+('8'!Q39)+('9'!Q39)+('10'!Q39))/10</f>
        <v>0</v>
      </c>
      <c r="R39" s="4" t="n">
        <f aca="false">(('1'!R39)+('2'!R39)+('3'!R39)+('4'!R39)+('5'!R39)+('6'!R39)+('7'!R39)+('8'!R39)+('9'!R39)+('10'!R39))/10</f>
        <v>0.1</v>
      </c>
      <c r="S39" s="4" t="n">
        <f aca="false">(('1'!S39)+('2'!S39)+('3'!S39)+('4'!S39)+('5'!S39)+('6'!S39)+('7'!S39)+('8'!S39)+('9'!S39)+('10'!S39))/10</f>
        <v>0</v>
      </c>
      <c r="T39" s="4"/>
      <c r="U39" s="4" t="n">
        <f aca="false">(L39/3)+(N39/4)</f>
        <v>0</v>
      </c>
      <c r="V39" s="4" t="n">
        <f aca="false">(M39/3)+(O39/4)</f>
        <v>0</v>
      </c>
      <c r="W39" s="4" t="n">
        <f aca="false">(P39)+(R39)</f>
        <v>0.1</v>
      </c>
      <c r="X39" s="4" t="n">
        <f aca="false">(Q39)+(S39)</f>
        <v>0</v>
      </c>
      <c r="Y39" s="4" t="n">
        <f aca="false">U39+W39</f>
        <v>0.1</v>
      </c>
      <c r="Z39" s="4" t="n">
        <f aca="false">V39+X39</f>
        <v>0</v>
      </c>
    </row>
    <row r="40" customFormat="false" ht="25.5" hidden="false" customHeight="false" outlineLevel="0" collapsed="false">
      <c r="A40" s="1" t="s">
        <v>31</v>
      </c>
      <c r="B40" s="4" t="n">
        <f aca="false">(('1'!B40)+('2'!B40)+('3'!B40)+('4'!B40)+('5'!B40)+('6'!B40)+('7'!B40)+('8'!B40)+('9'!B40)+('10'!B40))/10</f>
        <v>3.9</v>
      </c>
      <c r="C40" s="4" t="n">
        <f aca="false">(('1'!C40)+('2'!C40)+('3'!C40)+('4'!C40)+('5'!C40)+('6'!C40)+('7'!C40)+('8'!C40)+('9'!C40)+('10'!C40))/10</f>
        <v>3.6</v>
      </c>
      <c r="D40" s="4" t="n">
        <f aca="false">(('1'!D40)+('2'!D40)+('3'!D40)+('4'!D40)+('5'!D40)+('6'!D40)+('7'!D40)+('8'!D40)+('9'!D40)+('10'!D40))/10</f>
        <v>7</v>
      </c>
      <c r="E40" s="4" t="s">
        <v>34</v>
      </c>
      <c r="F40" s="4" t="n">
        <f aca="false">(('1'!F40)+('2'!F40)+('3'!F40)+('4'!F40)+('5'!F40)+('6'!F40)+('7'!F40)+('8'!F40)+('9'!F40)+('10'!F40))/10</f>
        <v>0.0537037</v>
      </c>
      <c r="G40" s="4" t="n">
        <f aca="false">(('1'!G40)+('2'!G40)+('3'!G40)+('4'!G40)+('5'!G40)+('6'!G40)+('7'!G40)+('8'!G40)+('9'!G40)+('10'!G40))/10</f>
        <v>0.02633149</v>
      </c>
      <c r="H40" s="4" t="n">
        <f aca="false">(('1'!H40)+('2'!H40)+('3'!H40)+('4'!H40)+('5'!H40)+('6'!H40)+('7'!H40)+('8'!H40)+('9'!H40)+('10'!H40))/10</f>
        <v>0.1</v>
      </c>
      <c r="I40" s="4" t="n">
        <f aca="false">(('1'!I40)+('2'!I40)+('3'!I40)+('4'!I40)+('5'!I40)+('6'!I40)+('7'!I40)+('8'!I40)+('9'!I40)+('10'!I40))/10</f>
        <v>0</v>
      </c>
      <c r="J40" s="4" t="n">
        <f aca="false">(('1'!J40)+('2'!J40)+('3'!J40)+('4'!J40)+('5'!J40)+('6'!J40)+('7'!J40)+('8'!J40)+('9'!J40)+('10'!J40))/10</f>
        <v>0</v>
      </c>
      <c r="K40" s="4" t="n">
        <f aca="false">(('1'!K40)+('2'!K40)+('3'!K40)+('4'!K40)+('5'!K40)+('6'!K40)+('7'!K40)+('8'!K40)+('9'!K40)+('10'!K40))/10</f>
        <v>0.8</v>
      </c>
      <c r="L40" s="4" t="n">
        <f aca="false">(('1'!L40)+('2'!L40)+('3'!L40)+('4'!L40)+('5'!L40)+('6'!L40)+('7'!L40)+('8'!L40)+('9'!L40)+('10'!L40))/10</f>
        <v>0.1</v>
      </c>
      <c r="M40" s="4" t="n">
        <f aca="false">(('1'!M40)+('2'!M40)+('3'!M40)+('4'!M40)+('5'!M40)+('6'!M40)+('7'!M40)+('8'!M40)+('9'!M40)+('10'!M40))/10</f>
        <v>0</v>
      </c>
      <c r="N40" s="4" t="n">
        <f aca="false">(('1'!N40)+('2'!N40)+('3'!N40)+('4'!N40)+('5'!N40)+('6'!N40)+('7'!N40)+('8'!N40)+('9'!N40)+('10'!N40))/10</f>
        <v>0</v>
      </c>
      <c r="O40" s="4" t="n">
        <f aca="false">(('1'!O40)+('2'!O40)+('3'!O40)+('4'!O40)+('5'!O40)+('6'!O40)+('7'!O40)+('8'!O40)+('9'!O40)+('10'!O40))/10</f>
        <v>0</v>
      </c>
      <c r="P40" s="4" t="n">
        <f aca="false">(('1'!P40)+('2'!P40)+('3'!P40)+('4'!P40)+('5'!P40)+('6'!P40)+('7'!P40)+('8'!P40)+('9'!P40)+('10'!P40))/10</f>
        <v>0</v>
      </c>
      <c r="Q40" s="4" t="n">
        <f aca="false">(('1'!Q40)+('2'!Q40)+('3'!Q40)+('4'!Q40)+('5'!Q40)+('6'!Q40)+('7'!Q40)+('8'!Q40)+('9'!Q40)+('10'!Q40))/10</f>
        <v>0</v>
      </c>
      <c r="R40" s="4" t="n">
        <f aca="false">(('1'!R40)+('2'!R40)+('3'!R40)+('4'!R40)+('5'!R40)+('6'!R40)+('7'!R40)+('8'!R40)+('9'!R40)+('10'!R40))/10</f>
        <v>0.4</v>
      </c>
      <c r="S40" s="4" t="n">
        <f aca="false">(('1'!S40)+('2'!S40)+('3'!S40)+('4'!S40)+('5'!S40)+('6'!S40)+('7'!S40)+('8'!S40)+('9'!S40)+('10'!S40))/10</f>
        <v>0.3</v>
      </c>
      <c r="T40" s="4"/>
      <c r="U40" s="4" t="n">
        <f aca="false">(L40/3)+(N40/4)</f>
        <v>0.0333333333333333</v>
      </c>
      <c r="V40" s="4" t="n">
        <f aca="false">(M40/3)+(O40/4)</f>
        <v>0</v>
      </c>
      <c r="W40" s="4" t="n">
        <f aca="false">(P40)+(R40)</f>
        <v>0.4</v>
      </c>
      <c r="X40" s="4" t="n">
        <f aca="false">(Q40)+(S40)</f>
        <v>0.3</v>
      </c>
      <c r="Y40" s="4" t="n">
        <f aca="false">U40+W40</f>
        <v>0.433333333333333</v>
      </c>
      <c r="Z40" s="4" t="n">
        <f aca="false">V40+X40</f>
        <v>0.3</v>
      </c>
    </row>
    <row r="41" customFormat="false" ht="25.5" hidden="false" customHeight="false" outlineLevel="0" collapsed="false">
      <c r="A41" s="1" t="s">
        <v>31</v>
      </c>
      <c r="B41" s="4" t="n">
        <f aca="false">(('1'!B41)+('2'!B41)+('3'!B41)+('4'!B41)+('5'!B41)+('6'!B41)+('7'!B41)+('8'!B41)+('9'!B41)+('10'!B41))/10</f>
        <v>7.6</v>
      </c>
      <c r="C41" s="4" t="n">
        <f aca="false">(('1'!C41)+('2'!C41)+('3'!C41)+('4'!C41)+('5'!C41)+('6'!C41)+('7'!C41)+('8'!C41)+('9'!C41)+('10'!C41))/10</f>
        <v>9.4</v>
      </c>
      <c r="D41" s="4" t="n">
        <f aca="false">(('1'!D41)+('2'!D41)+('3'!D41)+('4'!D41)+('5'!D41)+('6'!D41)+('7'!D41)+('8'!D41)+('9'!D41)+('10'!D41))/10</f>
        <v>8</v>
      </c>
      <c r="E41" s="4" t="s">
        <v>34</v>
      </c>
      <c r="F41" s="4" t="n">
        <f aca="false">(('1'!F41)+('2'!F41)+('3'!F41)+('4'!F41)+('5'!F41)+('6'!F41)+('7'!F41)+('8'!F41)+('9'!F41)+('10'!F41))/10</f>
        <v>0.0626247</v>
      </c>
      <c r="G41" s="4" t="n">
        <f aca="false">(('1'!G41)+('2'!G41)+('3'!G41)+('4'!G41)+('5'!G41)+('6'!G41)+('7'!G41)+('8'!G41)+('9'!G41)+('10'!G41))/10</f>
        <v>0.01958779</v>
      </c>
      <c r="H41" s="4" t="n">
        <f aca="false">(('1'!H41)+('2'!H41)+('3'!H41)+('4'!H41)+('5'!H41)+('6'!H41)+('7'!H41)+('8'!H41)+('9'!H41)+('10'!H41))/10</f>
        <v>0.2</v>
      </c>
      <c r="I41" s="4" t="n">
        <f aca="false">(('1'!I41)+('2'!I41)+('3'!I41)+('4'!I41)+('5'!I41)+('6'!I41)+('7'!I41)+('8'!I41)+('9'!I41)+('10'!I41))/10</f>
        <v>0.2</v>
      </c>
      <c r="J41" s="4" t="n">
        <f aca="false">(('1'!J41)+('2'!J41)+('3'!J41)+('4'!J41)+('5'!J41)+('6'!J41)+('7'!J41)+('8'!J41)+('9'!J41)+('10'!J41))/10</f>
        <v>0.1</v>
      </c>
      <c r="K41" s="4" t="n">
        <f aca="false">(('1'!K41)+('2'!K41)+('3'!K41)+('4'!K41)+('5'!K41)+('6'!K41)+('7'!K41)+('8'!K41)+('9'!K41)+('10'!K41))/10</f>
        <v>2.7</v>
      </c>
      <c r="L41" s="4" t="n">
        <f aca="false">(('1'!L41)+('2'!L41)+('3'!L41)+('4'!L41)+('5'!L41)+('6'!L41)+('7'!L41)+('8'!L41)+('9'!L41)+('10'!L41))/10</f>
        <v>0.2</v>
      </c>
      <c r="M41" s="4" t="n">
        <f aca="false">(('1'!M41)+('2'!M41)+('3'!M41)+('4'!M41)+('5'!M41)+('6'!M41)+('7'!M41)+('8'!M41)+('9'!M41)+('10'!M41))/10</f>
        <v>0</v>
      </c>
      <c r="N41" s="4" t="n">
        <f aca="false">(('1'!N41)+('2'!N41)+('3'!N41)+('4'!N41)+('5'!N41)+('6'!N41)+('7'!N41)+('8'!N41)+('9'!N41)+('10'!N41))/10</f>
        <v>0.1</v>
      </c>
      <c r="O41" s="4" t="n">
        <f aca="false">(('1'!O41)+('2'!O41)+('3'!O41)+('4'!O41)+('5'!O41)+('6'!O41)+('7'!O41)+('8'!O41)+('9'!O41)+('10'!O41))/10</f>
        <v>0.1</v>
      </c>
      <c r="P41" s="4" t="n">
        <f aca="false">(('1'!P41)+('2'!P41)+('3'!P41)+('4'!P41)+('5'!P41)+('6'!P41)+('7'!P41)+('8'!P41)+('9'!P41)+('10'!P41))/10</f>
        <v>0</v>
      </c>
      <c r="Q41" s="4" t="n">
        <f aca="false">(('1'!Q41)+('2'!Q41)+('3'!Q41)+('4'!Q41)+('5'!Q41)+('6'!Q41)+('7'!Q41)+('8'!Q41)+('9'!Q41)+('10'!Q41))/10</f>
        <v>0.1</v>
      </c>
      <c r="R41" s="4" t="n">
        <f aca="false">(('1'!R41)+('2'!R41)+('3'!R41)+('4'!R41)+('5'!R41)+('6'!R41)+('7'!R41)+('8'!R41)+('9'!R41)+('10'!R41))/10</f>
        <v>1.3</v>
      </c>
      <c r="S41" s="4" t="n">
        <f aca="false">(('1'!S41)+('2'!S41)+('3'!S41)+('4'!S41)+('5'!S41)+('6'!S41)+('7'!S41)+('8'!S41)+('9'!S41)+('10'!S41))/10</f>
        <v>1.1</v>
      </c>
      <c r="T41" s="4"/>
      <c r="U41" s="4" t="n">
        <f aca="false">(L41/3)+(N41/4)</f>
        <v>0.0916666666666667</v>
      </c>
      <c r="V41" s="4" t="n">
        <f aca="false">(M41/3)+(O41/4)</f>
        <v>0.025</v>
      </c>
      <c r="W41" s="4" t="n">
        <f aca="false">(P41)+(R41)</f>
        <v>1.3</v>
      </c>
      <c r="X41" s="4" t="n">
        <f aca="false">(Q41)+(S41)</f>
        <v>1.2</v>
      </c>
      <c r="Y41" s="4" t="n">
        <f aca="false">U41+W41</f>
        <v>1.39166666666667</v>
      </c>
      <c r="Z41" s="4" t="n">
        <f aca="false">V41+X41</f>
        <v>1.225</v>
      </c>
    </row>
    <row r="42" customFormat="false" ht="25.5" hidden="false" customHeight="false" outlineLevel="0" collapsed="false">
      <c r="A42" s="1" t="s">
        <v>31</v>
      </c>
      <c r="B42" s="4" t="n">
        <f aca="false">(('1'!B42)+('2'!B42)+('3'!B42)+('4'!B42)+('5'!B42)+('6'!B42)+('7'!B42)+('8'!B42)+('9'!B42)+('10'!B42))/10</f>
        <v>12.1</v>
      </c>
      <c r="C42" s="4" t="n">
        <f aca="false">(('1'!C42)+('2'!C42)+('3'!C42)+('4'!C42)+('5'!C42)+('6'!C42)+('7'!C42)+('8'!C42)+('9'!C42)+('10'!C42))/10</f>
        <v>17.6</v>
      </c>
      <c r="D42" s="4" t="n">
        <f aca="false">(('1'!D42)+('2'!D42)+('3'!D42)+('4'!D42)+('5'!D42)+('6'!D42)+('7'!D42)+('8'!D42)+('9'!D42)+('10'!D42))/10</f>
        <v>9</v>
      </c>
      <c r="E42" s="4" t="s">
        <v>34</v>
      </c>
      <c r="F42" s="4" t="n">
        <f aca="false">(('1'!F42)+('2'!F42)+('3'!F42)+('4'!F42)+('5'!F42)+('6'!F42)+('7'!F42)+('8'!F42)+('9'!F42)+('10'!F42))/10</f>
        <v>0.07458554</v>
      </c>
      <c r="G42" s="4" t="n">
        <f aca="false">(('1'!G42)+('2'!G42)+('3'!G42)+('4'!G42)+('5'!G42)+('6'!G42)+('7'!G42)+('8'!G42)+('9'!G42)+('10'!G42))/10</f>
        <v>0.01481477</v>
      </c>
      <c r="H42" s="4" t="n">
        <f aca="false">(('1'!H42)+('2'!H42)+('3'!H42)+('4'!H42)+('5'!H42)+('6'!H42)+('7'!H42)+('8'!H42)+('9'!H42)+('10'!H42))/10</f>
        <v>0.4</v>
      </c>
      <c r="I42" s="4" t="n">
        <f aca="false">(('1'!I42)+('2'!I42)+('3'!I42)+('4'!I42)+('5'!I42)+('6'!I42)+('7'!I42)+('8'!I42)+('9'!I42)+('10'!I42))/10</f>
        <v>0.2</v>
      </c>
      <c r="J42" s="4" t="n">
        <f aca="false">(('1'!J42)+('2'!J42)+('3'!J42)+('4'!J42)+('5'!J42)+('6'!J42)+('7'!J42)+('8'!J42)+('9'!J42)+('10'!J42))/10</f>
        <v>0.4</v>
      </c>
      <c r="K42" s="4" t="n">
        <f aca="false">(('1'!K42)+('2'!K42)+('3'!K42)+('4'!K42)+('5'!K42)+('6'!K42)+('7'!K42)+('8'!K42)+('9'!K42)+('10'!K42))/10</f>
        <v>6.9</v>
      </c>
      <c r="L42" s="4" t="n">
        <f aca="false">(('1'!L42)+('2'!L42)+('3'!L42)+('4'!L42)+('5'!L42)+('6'!L42)+('7'!L42)+('8'!L42)+('9'!L42)+('10'!L42))/10</f>
        <v>0.4</v>
      </c>
      <c r="M42" s="4" t="n">
        <f aca="false">(('1'!M42)+('2'!M42)+('3'!M42)+('4'!M42)+('5'!M42)+('6'!M42)+('7'!M42)+('8'!M42)+('9'!M42)+('10'!M42))/10</f>
        <v>0</v>
      </c>
      <c r="N42" s="4" t="n">
        <f aca="false">(('1'!N42)+('2'!N42)+('3'!N42)+('4'!N42)+('5'!N42)+('6'!N42)+('7'!N42)+('8'!N42)+('9'!N42)+('10'!N42))/10</f>
        <v>0.1</v>
      </c>
      <c r="O42" s="4" t="n">
        <f aca="false">(('1'!O42)+('2'!O42)+('3'!O42)+('4'!O42)+('5'!O42)+('6'!O42)+('7'!O42)+('8'!O42)+('9'!O42)+('10'!O42))/10</f>
        <v>0.1</v>
      </c>
      <c r="P42" s="4" t="n">
        <f aca="false">(('1'!P42)+('2'!P42)+('3'!P42)+('4'!P42)+('5'!P42)+('6'!P42)+('7'!P42)+('8'!P42)+('9'!P42)+('10'!P42))/10</f>
        <v>0.3</v>
      </c>
      <c r="Q42" s="4" t="n">
        <f aca="false">(('1'!Q42)+('2'!Q42)+('3'!Q42)+('4'!Q42)+('5'!Q42)+('6'!Q42)+('7'!Q42)+('8'!Q42)+('9'!Q42)+('10'!Q42))/10</f>
        <v>0.1</v>
      </c>
      <c r="R42" s="4" t="n">
        <f aca="false">(('1'!R42)+('2'!R42)+('3'!R42)+('4'!R42)+('5'!R42)+('6'!R42)+('7'!R42)+('8'!R42)+('9'!R42)+('10'!R42))/10</f>
        <v>4</v>
      </c>
      <c r="S42" s="4" t="n">
        <f aca="false">(('1'!S42)+('2'!S42)+('3'!S42)+('4'!S42)+('5'!S42)+('6'!S42)+('7'!S42)+('8'!S42)+('9'!S42)+('10'!S42))/10</f>
        <v>2.6</v>
      </c>
      <c r="T42" s="4"/>
      <c r="U42" s="4" t="n">
        <f aca="false">(L42/3)+(N42/4)</f>
        <v>0.158333333333333</v>
      </c>
      <c r="V42" s="4" t="n">
        <f aca="false">(M42/3)+(O42/4)</f>
        <v>0.025</v>
      </c>
      <c r="W42" s="4" t="n">
        <f aca="false">(P42)+(R42)</f>
        <v>4.3</v>
      </c>
      <c r="X42" s="4" t="n">
        <f aca="false">(Q42)+(S42)</f>
        <v>2.7</v>
      </c>
      <c r="Y42" s="4" t="n">
        <f aca="false">U42+W42</f>
        <v>4.45833333333333</v>
      </c>
      <c r="Z42" s="4" t="n">
        <f aca="false">V42+X42</f>
        <v>2.725</v>
      </c>
    </row>
    <row r="43" customFormat="false" ht="25.5" hidden="false" customHeight="false" outlineLevel="0" collapsed="false">
      <c r="A43" s="1" t="s">
        <v>31</v>
      </c>
      <c r="B43" s="4" t="n">
        <f aca="false">(('1'!B43)+('2'!B43)+('3'!B43)+('4'!B43)+('5'!B43)+('6'!B43)+('7'!B43)+('8'!B43)+('9'!B43)+('10'!B43))/10</f>
        <v>22.1</v>
      </c>
      <c r="C43" s="4" t="n">
        <f aca="false">(('1'!C43)+('2'!C43)+('3'!C43)+('4'!C43)+('5'!C43)+('6'!C43)+('7'!C43)+('8'!C43)+('9'!C43)+('10'!C43))/10</f>
        <v>41.6</v>
      </c>
      <c r="D43" s="4" t="n">
        <f aca="false">(('1'!D43)+('2'!D43)+('3'!D43)+('4'!D43)+('5'!D43)+('6'!D43)+('7'!D43)+('8'!D43)+('9'!D43)+('10'!D43))/10</f>
        <v>10</v>
      </c>
      <c r="E43" s="4" t="s">
        <v>34</v>
      </c>
      <c r="F43" s="4" t="n">
        <f aca="false">(('1'!F43)+('2'!F43)+('3'!F43)+('4'!F43)+('5'!F43)+('6'!F43)+('7'!F43)+('8'!F43)+('9'!F43)+('10'!F43))/10</f>
        <v>0.07926003</v>
      </c>
      <c r="G43" s="4" t="n">
        <f aca="false">(('1'!G43)+('2'!G43)+('3'!G43)+('4'!G43)+('5'!G43)+('6'!G43)+('7'!G43)+('8'!G43)+('9'!G43)+('10'!G43))/10</f>
        <v>0.02334877</v>
      </c>
      <c r="H43" s="4" t="n">
        <f aca="false">(('1'!H43)+('2'!H43)+('3'!H43)+('4'!H43)+('5'!H43)+('6'!H43)+('7'!H43)+('8'!H43)+('9'!H43)+('10'!H43))/10</f>
        <v>1</v>
      </c>
      <c r="I43" s="4" t="n">
        <f aca="false">(('1'!I43)+('2'!I43)+('3'!I43)+('4'!I43)+('5'!I43)+('6'!I43)+('7'!I43)+('8'!I43)+('9'!I43)+('10'!I43))/10</f>
        <v>1.9</v>
      </c>
      <c r="J43" s="4" t="n">
        <f aca="false">(('1'!J43)+('2'!J43)+('3'!J43)+('4'!J43)+('5'!J43)+('6'!J43)+('7'!J43)+('8'!J43)+('9'!J43)+('10'!J43))/10</f>
        <v>1.5</v>
      </c>
      <c r="K43" s="4" t="n">
        <f aca="false">(('1'!K43)+('2'!K43)+('3'!K43)+('4'!K43)+('5'!K43)+('6'!K43)+('7'!K43)+('8'!K43)+('9'!K43)+('10'!K43))/10</f>
        <v>22.8</v>
      </c>
      <c r="L43" s="4" t="n">
        <f aca="false">(('1'!L43)+('2'!L43)+('3'!L43)+('4'!L43)+('5'!L43)+('6'!L43)+('7'!L43)+('8'!L43)+('9'!L43)+('10'!L43))/10</f>
        <v>0.6</v>
      </c>
      <c r="M43" s="4" t="n">
        <f aca="false">(('1'!M43)+('2'!M43)+('3'!M43)+('4'!M43)+('5'!M43)+('6'!M43)+('7'!M43)+('8'!M43)+('9'!M43)+('10'!M43))/10</f>
        <v>0.4</v>
      </c>
      <c r="N43" s="4" t="n">
        <f aca="false">(('1'!N43)+('2'!N43)+('3'!N43)+('4'!N43)+('5'!N43)+('6'!N43)+('7'!N43)+('8'!N43)+('9'!N43)+('10'!N43))/10</f>
        <v>0.8</v>
      </c>
      <c r="O43" s="4" t="n">
        <f aca="false">(('1'!O43)+('2'!O43)+('3'!O43)+('4'!O43)+('5'!O43)+('6'!O43)+('7'!O43)+('8'!O43)+('9'!O43)+('10'!O43))/10</f>
        <v>1.1</v>
      </c>
      <c r="P43" s="4" t="n">
        <f aca="false">(('1'!P43)+('2'!P43)+('3'!P43)+('4'!P43)+('5'!P43)+('6'!P43)+('7'!P43)+('8'!P43)+('9'!P43)+('10'!P43))/10</f>
        <v>0.8</v>
      </c>
      <c r="Q43" s="4" t="n">
        <f aca="false">(('1'!Q43)+('2'!Q43)+('3'!Q43)+('4'!Q43)+('5'!Q43)+('6'!Q43)+('7'!Q43)+('8'!Q43)+('9'!Q43)+('10'!Q43))/10</f>
        <v>0.3</v>
      </c>
      <c r="R43" s="4" t="n">
        <f aca="false">(('1'!R43)+('2'!R43)+('3'!R43)+('4'!R43)+('5'!R43)+('6'!R43)+('7'!R43)+('8'!R43)+('9'!R43)+('10'!R43))/10</f>
        <v>13.3</v>
      </c>
      <c r="S43" s="4" t="n">
        <f aca="false">(('1'!S43)+('2'!S43)+('3'!S43)+('4'!S43)+('5'!S43)+('6'!S43)+('7'!S43)+('8'!S43)+('9'!S43)+('10'!S43))/10</f>
        <v>9.2</v>
      </c>
      <c r="T43" s="4"/>
      <c r="U43" s="4" t="n">
        <f aca="false">(L43/3)+(N43/4)</f>
        <v>0.4</v>
      </c>
      <c r="V43" s="4" t="n">
        <f aca="false">(M43/3)+(O43/4)</f>
        <v>0.408333333333333</v>
      </c>
      <c r="W43" s="4" t="n">
        <f aca="false">(P43)+(R43)</f>
        <v>14.1</v>
      </c>
      <c r="X43" s="4" t="n">
        <f aca="false">(Q43)+(S43)</f>
        <v>9.5</v>
      </c>
      <c r="Y43" s="4" t="n">
        <f aca="false">U43+W43</f>
        <v>14.5</v>
      </c>
      <c r="Z43" s="4" t="n">
        <f aca="false">V43+X43</f>
        <v>9.90833333333333</v>
      </c>
    </row>
    <row r="44" customFormat="false" ht="25.5" hidden="false" customHeight="false" outlineLevel="0" collapsed="false">
      <c r="A44" s="1" t="s">
        <v>32</v>
      </c>
      <c r="B44" s="4" t="n">
        <f aca="false">(('1'!B44)+('2'!B44)+('3'!B44)+('4'!B44)+('5'!B44)+('6'!B44)+('7'!B44)+('8'!B44)+('9'!B44)+('10'!B44))/10</f>
        <v>2.5</v>
      </c>
      <c r="C44" s="4" t="n">
        <f aca="false">(('1'!C44)+('2'!C44)+('3'!C44)+('4'!C44)+('5'!C44)+('6'!C44)+('7'!C44)+('8'!C44)+('9'!C44)+('10'!C44))/10</f>
        <v>1.5</v>
      </c>
      <c r="D44" s="4" t="n">
        <f aca="false">(('1'!D44)+('2'!D44)+('3'!D44)+('4'!D44)+('5'!D44)+('6'!D44)+('7'!D44)+('8'!D44)+('9'!D44)+('10'!D44))/10</f>
        <v>5</v>
      </c>
      <c r="E44" s="4" t="s">
        <v>34</v>
      </c>
      <c r="F44" s="4" t="n">
        <f aca="false">(('1'!F44)+('2'!F44)+('3'!F44)+('4'!F44)+('5'!F44)+('6'!F44)+('7'!F44)+('8'!F44)+('9'!F44)+('10'!F44))/10</f>
        <v>0</v>
      </c>
      <c r="G44" s="4" t="n">
        <f aca="false">(('1'!G44)+('2'!G44)+('3'!G44)+('4'!G44)+('5'!G44)+('6'!G44)+('7'!G44)+('8'!G44)+('9'!G44)+('10'!G44))/10</f>
        <v>0</v>
      </c>
      <c r="H44" s="4" t="n">
        <f aca="false">(('1'!H44)+('2'!H44)+('3'!H44)+('4'!H44)+('5'!H44)+('6'!H44)+('7'!H44)+('8'!H44)+('9'!H44)+('10'!H44))/10</f>
        <v>0</v>
      </c>
      <c r="I44" s="4" t="n">
        <f aca="false">(('1'!I44)+('2'!I44)+('3'!I44)+('4'!I44)+('5'!I44)+('6'!I44)+('7'!I44)+('8'!I44)+('9'!I44)+('10'!I44))/10</f>
        <v>0</v>
      </c>
      <c r="J44" s="4" t="n">
        <f aca="false">(('1'!J44)+('2'!J44)+('3'!J44)+('4'!J44)+('5'!J44)+('6'!J44)+('7'!J44)+('8'!J44)+('9'!J44)+('10'!J44))/10</f>
        <v>0</v>
      </c>
      <c r="K44" s="4" t="n">
        <f aca="false">(('1'!K44)+('2'!K44)+('3'!K44)+('4'!K44)+('5'!K44)+('6'!K44)+('7'!K44)+('8'!K44)+('9'!K44)+('10'!K44))/10</f>
        <v>0</v>
      </c>
      <c r="L44" s="4" t="n">
        <f aca="false">(('1'!L44)+('2'!L44)+('3'!L44)+('4'!L44)+('5'!L44)+('6'!L44)+('7'!L44)+('8'!L44)+('9'!L44)+('10'!L44))/10</f>
        <v>0</v>
      </c>
      <c r="M44" s="4" t="n">
        <f aca="false">(('1'!M44)+('2'!M44)+('3'!M44)+('4'!M44)+('5'!M44)+('6'!M44)+('7'!M44)+('8'!M44)+('9'!M44)+('10'!M44))/10</f>
        <v>0</v>
      </c>
      <c r="N44" s="4" t="n">
        <f aca="false">(('1'!N44)+('2'!N44)+('3'!N44)+('4'!N44)+('5'!N44)+('6'!N44)+('7'!N44)+('8'!N44)+('9'!N44)+('10'!N44))/10</f>
        <v>0</v>
      </c>
      <c r="O44" s="4" t="n">
        <f aca="false">(('1'!O44)+('2'!O44)+('3'!O44)+('4'!O44)+('5'!O44)+('6'!O44)+('7'!O44)+('8'!O44)+('9'!O44)+('10'!O44))/10</f>
        <v>0</v>
      </c>
      <c r="P44" s="4" t="n">
        <f aca="false">(('1'!P44)+('2'!P44)+('3'!P44)+('4'!P44)+('5'!P44)+('6'!P44)+('7'!P44)+('8'!P44)+('9'!P44)+('10'!P44))/10</f>
        <v>0</v>
      </c>
      <c r="Q44" s="4" t="n">
        <f aca="false">(('1'!Q44)+('2'!Q44)+('3'!Q44)+('4'!Q44)+('5'!Q44)+('6'!Q44)+('7'!Q44)+('8'!Q44)+('9'!Q44)+('10'!Q44))/10</f>
        <v>0</v>
      </c>
      <c r="R44" s="4" t="n">
        <f aca="false">(('1'!R44)+('2'!R44)+('3'!R44)+('4'!R44)+('5'!R44)+('6'!R44)+('7'!R44)+('8'!R44)+('9'!R44)+('10'!R44))/10</f>
        <v>0</v>
      </c>
      <c r="S44" s="4" t="n">
        <f aca="false">(('1'!S44)+('2'!S44)+('3'!S44)+('4'!S44)+('5'!S44)+('6'!S44)+('7'!S44)+('8'!S44)+('9'!S44)+('10'!S44))/10</f>
        <v>0</v>
      </c>
      <c r="T44" s="4"/>
      <c r="U44" s="4" t="n">
        <f aca="false">(L44/3)+(N44/4)</f>
        <v>0</v>
      </c>
      <c r="V44" s="4" t="n">
        <f aca="false">(M44/3)+(O44/4)</f>
        <v>0</v>
      </c>
      <c r="W44" s="4" t="n">
        <f aca="false">(P44)+(R44)</f>
        <v>0</v>
      </c>
      <c r="X44" s="4" t="n">
        <f aca="false">(Q44)+(S44)</f>
        <v>0</v>
      </c>
      <c r="Y44" s="4" t="n">
        <f aca="false">U44+W44</f>
        <v>0</v>
      </c>
      <c r="Z44" s="4" t="n">
        <f aca="false">V44+X44</f>
        <v>0</v>
      </c>
    </row>
    <row r="45" customFormat="false" ht="25.5" hidden="false" customHeight="false" outlineLevel="0" collapsed="false">
      <c r="A45" s="1" t="s">
        <v>32</v>
      </c>
      <c r="B45" s="4" t="n">
        <f aca="false">(('1'!B45)+('2'!B45)+('3'!B45)+('4'!B45)+('5'!B45)+('6'!B45)+('7'!B45)+('8'!B45)+('9'!B45)+('10'!B45))/10</f>
        <v>3.7</v>
      </c>
      <c r="C45" s="4" t="n">
        <f aca="false">(('1'!C45)+('2'!C45)+('3'!C45)+('4'!C45)+('5'!C45)+('6'!C45)+('7'!C45)+('8'!C45)+('9'!C45)+('10'!C45))/10</f>
        <v>2.9</v>
      </c>
      <c r="D45" s="4" t="n">
        <f aca="false">(('1'!D45)+('2'!D45)+('3'!D45)+('4'!D45)+('5'!D45)+('6'!D45)+('7'!D45)+('8'!D45)+('9'!D45)+('10'!D45))/10</f>
        <v>6</v>
      </c>
      <c r="E45" s="4" t="s">
        <v>34</v>
      </c>
      <c r="F45" s="4" t="n">
        <f aca="false">(('1'!F45)+('2'!F45)+('3'!F45)+('4'!F45)+('5'!F45)+('6'!F45)+('7'!F45)+('8'!F45)+('9'!F45)+('10'!F45))/10</f>
        <v>0</v>
      </c>
      <c r="G45" s="4" t="n">
        <f aca="false">(('1'!G45)+('2'!G45)+('3'!G45)+('4'!G45)+('5'!G45)+('6'!G45)+('7'!G45)+('8'!G45)+('9'!G45)+('10'!G45))/10</f>
        <v>0.008125</v>
      </c>
      <c r="H45" s="4" t="n">
        <f aca="false">(('1'!H45)+('2'!H45)+('3'!H45)+('4'!H45)+('5'!H45)+('6'!H45)+('7'!H45)+('8'!H45)+('9'!H45)+('10'!H45))/10</f>
        <v>0</v>
      </c>
      <c r="I45" s="4" t="n">
        <f aca="false">(('1'!I45)+('2'!I45)+('3'!I45)+('4'!I45)+('5'!I45)+('6'!I45)+('7'!I45)+('8'!I45)+('9'!I45)+('10'!I45))/10</f>
        <v>0</v>
      </c>
      <c r="J45" s="4" t="n">
        <f aca="false">(('1'!J45)+('2'!J45)+('3'!J45)+('4'!J45)+('5'!J45)+('6'!J45)+('7'!J45)+('8'!J45)+('9'!J45)+('10'!J45))/10</f>
        <v>0</v>
      </c>
      <c r="K45" s="4" t="n">
        <f aca="false">(('1'!K45)+('2'!K45)+('3'!K45)+('4'!K45)+('5'!K45)+('6'!K45)+('7'!K45)+('8'!K45)+('9'!K45)+('10'!K45))/10</f>
        <v>0.2</v>
      </c>
      <c r="L45" s="4" t="n">
        <f aca="false">(('1'!L45)+('2'!L45)+('3'!L45)+('4'!L45)+('5'!L45)+('6'!L45)+('7'!L45)+('8'!L45)+('9'!L45)+('10'!L45))/10</f>
        <v>0</v>
      </c>
      <c r="M45" s="4" t="n">
        <f aca="false">(('1'!M45)+('2'!M45)+('3'!M45)+('4'!M45)+('5'!M45)+('6'!M45)+('7'!M45)+('8'!M45)+('9'!M45)+('10'!M45))/10</f>
        <v>0</v>
      </c>
      <c r="N45" s="4" t="n">
        <f aca="false">(('1'!N45)+('2'!N45)+('3'!N45)+('4'!N45)+('5'!N45)+('6'!N45)+('7'!N45)+('8'!N45)+('9'!N45)+('10'!N45))/10</f>
        <v>0</v>
      </c>
      <c r="O45" s="4" t="n">
        <f aca="false">(('1'!O45)+('2'!O45)+('3'!O45)+('4'!O45)+('5'!O45)+('6'!O45)+('7'!O45)+('8'!O45)+('9'!O45)+('10'!O45))/10</f>
        <v>0</v>
      </c>
      <c r="P45" s="4" t="n">
        <f aca="false">(('1'!P45)+('2'!P45)+('3'!P45)+('4'!P45)+('5'!P45)+('6'!P45)+('7'!P45)+('8'!P45)+('9'!P45)+('10'!P45))/10</f>
        <v>0</v>
      </c>
      <c r="Q45" s="4" t="n">
        <f aca="false">(('1'!Q45)+('2'!Q45)+('3'!Q45)+('4'!Q45)+('5'!Q45)+('6'!Q45)+('7'!Q45)+('8'!Q45)+('9'!Q45)+('10'!Q45))/10</f>
        <v>0</v>
      </c>
      <c r="R45" s="4" t="n">
        <f aca="false">(('1'!R45)+('2'!R45)+('3'!R45)+('4'!R45)+('5'!R45)+('6'!R45)+('7'!R45)+('8'!R45)+('9'!R45)+('10'!R45))/10</f>
        <v>0</v>
      </c>
      <c r="S45" s="4" t="n">
        <f aca="false">(('1'!S45)+('2'!S45)+('3'!S45)+('4'!S45)+('5'!S45)+('6'!S45)+('7'!S45)+('8'!S45)+('9'!S45)+('10'!S45))/10</f>
        <v>0.1</v>
      </c>
      <c r="T45" s="4"/>
      <c r="U45" s="4" t="n">
        <f aca="false">(L45/3)+(N45/4)</f>
        <v>0</v>
      </c>
      <c r="V45" s="4" t="n">
        <f aca="false">(M45/3)+(O45/4)</f>
        <v>0</v>
      </c>
      <c r="W45" s="4" t="n">
        <f aca="false">(P45)+(R45)</f>
        <v>0</v>
      </c>
      <c r="X45" s="4" t="n">
        <f aca="false">(Q45)+(S45)</f>
        <v>0.1</v>
      </c>
      <c r="Y45" s="4" t="n">
        <f aca="false">U45+W45</f>
        <v>0</v>
      </c>
      <c r="Z45" s="4" t="n">
        <f aca="false">V45+X45</f>
        <v>0.1</v>
      </c>
    </row>
    <row r="46" customFormat="false" ht="25.5" hidden="false" customHeight="false" outlineLevel="0" collapsed="false">
      <c r="A46" s="1" t="s">
        <v>32</v>
      </c>
      <c r="B46" s="4" t="n">
        <f aca="false">(('1'!B46)+('2'!B46)+('3'!B46)+('4'!B46)+('5'!B46)+('6'!B46)+('7'!B46)+('8'!B46)+('9'!B46)+('10'!B46))/10</f>
        <v>7.1</v>
      </c>
      <c r="C46" s="4" t="n">
        <f aca="false">(('1'!C46)+('2'!C46)+('3'!C46)+('4'!C46)+('5'!C46)+('6'!C46)+('7'!C46)+('8'!C46)+('9'!C46)+('10'!C46))/10</f>
        <v>7.6</v>
      </c>
      <c r="D46" s="4" t="n">
        <f aca="false">(('1'!D46)+('2'!D46)+('3'!D46)+('4'!D46)+('5'!D46)+('6'!D46)+('7'!D46)+('8'!D46)+('9'!D46)+('10'!D46))/10</f>
        <v>7</v>
      </c>
      <c r="E46" s="4" t="s">
        <v>34</v>
      </c>
      <c r="F46" s="4" t="n">
        <f aca="false">(('1'!F46)+('2'!F46)+('3'!F46)+('4'!F46)+('5'!F46)+('6'!F46)+('7'!F46)+('8'!F46)+('9'!F46)+('10'!F46))/10</f>
        <v>0.01762821</v>
      </c>
      <c r="G46" s="4" t="n">
        <f aca="false">(('1'!G46)+('2'!G46)+('3'!G46)+('4'!G46)+('5'!G46)+('6'!G46)+('7'!G46)+('8'!G46)+('9'!G46)+('10'!G46))/10</f>
        <v>0.02382428</v>
      </c>
      <c r="H46" s="4" t="n">
        <f aca="false">(('1'!H46)+('2'!H46)+('3'!H46)+('4'!H46)+('5'!H46)+('6'!H46)+('7'!H46)+('8'!H46)+('9'!H46)+('10'!H46))/10</f>
        <v>0</v>
      </c>
      <c r="I46" s="4" t="n">
        <f aca="false">(('1'!I46)+('2'!I46)+('3'!I46)+('4'!I46)+('5'!I46)+('6'!I46)+('7'!I46)+('8'!I46)+('9'!I46)+('10'!I46))/10</f>
        <v>0.1</v>
      </c>
      <c r="J46" s="4" t="n">
        <f aca="false">(('1'!J46)+('2'!J46)+('3'!J46)+('4'!J46)+('5'!J46)+('6'!J46)+('7'!J46)+('8'!J46)+('9'!J46)+('10'!J46))/10</f>
        <v>0</v>
      </c>
      <c r="K46" s="4" t="n">
        <f aca="false">(('1'!K46)+('2'!K46)+('3'!K46)+('4'!K46)+('5'!K46)+('6'!K46)+('7'!K46)+('8'!K46)+('9'!K46)+('10'!K46))/10</f>
        <v>1.4</v>
      </c>
      <c r="L46" s="4" t="n">
        <f aca="false">(('1'!L46)+('2'!L46)+('3'!L46)+('4'!L46)+('5'!L46)+('6'!L46)+('7'!L46)+('8'!L46)+('9'!L46)+('10'!L46))/10</f>
        <v>0</v>
      </c>
      <c r="M46" s="4" t="n">
        <f aca="false">(('1'!M46)+('2'!M46)+('3'!M46)+('4'!M46)+('5'!M46)+('6'!M46)+('7'!M46)+('8'!M46)+('9'!M46)+('10'!M46))/10</f>
        <v>0</v>
      </c>
      <c r="N46" s="4" t="n">
        <f aca="false">(('1'!N46)+('2'!N46)+('3'!N46)+('4'!N46)+('5'!N46)+('6'!N46)+('7'!N46)+('8'!N46)+('9'!N46)+('10'!N46))/10</f>
        <v>0</v>
      </c>
      <c r="O46" s="4" t="n">
        <f aca="false">(('1'!O46)+('2'!O46)+('3'!O46)+('4'!O46)+('5'!O46)+('6'!O46)+('7'!O46)+('8'!O46)+('9'!O46)+('10'!O46))/10</f>
        <v>0.1</v>
      </c>
      <c r="P46" s="4" t="n">
        <f aca="false">(('1'!P46)+('2'!P46)+('3'!P46)+('4'!P46)+('5'!P46)+('6'!P46)+('7'!P46)+('8'!P46)+('9'!P46)+('10'!P46))/10</f>
        <v>0</v>
      </c>
      <c r="Q46" s="4" t="n">
        <f aca="false">(('1'!Q46)+('2'!Q46)+('3'!Q46)+('4'!Q46)+('5'!Q46)+('6'!Q46)+('7'!Q46)+('8'!Q46)+('9'!Q46)+('10'!Q46))/10</f>
        <v>0</v>
      </c>
      <c r="R46" s="4" t="n">
        <f aca="false">(('1'!R46)+('2'!R46)+('3'!R46)+('4'!R46)+('5'!R46)+('6'!R46)+('7'!R46)+('8'!R46)+('9'!R46)+('10'!R46))/10</f>
        <v>0.6</v>
      </c>
      <c r="S46" s="4" t="n">
        <f aca="false">(('1'!S46)+('2'!S46)+('3'!S46)+('4'!S46)+('5'!S46)+('6'!S46)+('7'!S46)+('8'!S46)+('9'!S46)+('10'!S46))/10</f>
        <v>0.7</v>
      </c>
      <c r="T46" s="4"/>
      <c r="U46" s="4" t="n">
        <f aca="false">(L46/3)+(N46/4)</f>
        <v>0</v>
      </c>
      <c r="V46" s="4" t="n">
        <f aca="false">(M46/3)+(O46/4)</f>
        <v>0.025</v>
      </c>
      <c r="W46" s="4" t="n">
        <f aca="false">(P46)+(R46)</f>
        <v>0.6</v>
      </c>
      <c r="X46" s="4" t="n">
        <f aca="false">(Q46)+(S46)</f>
        <v>0.7</v>
      </c>
      <c r="Y46" s="4" t="n">
        <f aca="false">U46+W46</f>
        <v>0.6</v>
      </c>
      <c r="Z46" s="4" t="n">
        <f aca="false">V46+X46</f>
        <v>0.725</v>
      </c>
    </row>
    <row r="47" customFormat="false" ht="25.5" hidden="false" customHeight="false" outlineLevel="0" collapsed="false">
      <c r="A47" s="1" t="s">
        <v>32</v>
      </c>
      <c r="B47" s="4" t="n">
        <f aca="false">(('1'!B47)+('2'!B47)+('3'!B47)+('4'!B47)+('5'!B47)+('6'!B47)+('7'!B47)+('8'!B47)+('9'!B47)+('10'!B47))/10</f>
        <v>10.4</v>
      </c>
      <c r="C47" s="4" t="n">
        <f aca="false">(('1'!C47)+('2'!C47)+('3'!C47)+('4'!C47)+('5'!C47)+('6'!C47)+('7'!C47)+('8'!C47)+('9'!C47)+('10'!C47))/10</f>
        <v>14.2</v>
      </c>
      <c r="D47" s="4" t="n">
        <f aca="false">(('1'!D47)+('2'!D47)+('3'!D47)+('4'!D47)+('5'!D47)+('6'!D47)+('7'!D47)+('8'!D47)+('9'!D47)+('10'!D47))/10</f>
        <v>8</v>
      </c>
      <c r="E47" s="4" t="s">
        <v>34</v>
      </c>
      <c r="F47" s="4" t="n">
        <f aca="false">(('1'!F47)+('2'!F47)+('3'!F47)+('4'!F47)+('5'!F47)+('6'!F47)+('7'!F47)+('8'!F47)+('9'!F47)+('10'!F47))/10</f>
        <v>0.04260258</v>
      </c>
      <c r="G47" s="4" t="n">
        <f aca="false">(('1'!G47)+('2'!G47)+('3'!G47)+('4'!G47)+('5'!G47)+('6'!G47)+('7'!G47)+('8'!G47)+('9'!G47)+('10'!G47))/10</f>
        <v>0.02611173</v>
      </c>
      <c r="H47" s="4" t="n">
        <f aca="false">(('1'!H47)+('2'!H47)+('3'!H47)+('4'!H47)+('5'!H47)+('6'!H47)+('7'!H47)+('8'!H47)+('9'!H47)+('10'!H47))/10</f>
        <v>0.2</v>
      </c>
      <c r="I47" s="4" t="n">
        <f aca="false">(('1'!I47)+('2'!I47)+('3'!I47)+('4'!I47)+('5'!I47)+('6'!I47)+('7'!I47)+('8'!I47)+('9'!I47)+('10'!I47))/10</f>
        <v>0.5</v>
      </c>
      <c r="J47" s="4" t="n">
        <f aca="false">(('1'!J47)+('2'!J47)+('3'!J47)+('4'!J47)+('5'!J47)+('6'!J47)+('7'!J47)+('8'!J47)+('9'!J47)+('10'!J47))/10</f>
        <v>0.2</v>
      </c>
      <c r="K47" s="4" t="n">
        <f aca="false">(('1'!K47)+('2'!K47)+('3'!K47)+('4'!K47)+('5'!K47)+('6'!K47)+('7'!K47)+('8'!K47)+('9'!K47)+('10'!K47))/10</f>
        <v>4.2</v>
      </c>
      <c r="L47" s="4" t="n">
        <f aca="false">(('1'!L47)+('2'!L47)+('3'!L47)+('4'!L47)+('5'!L47)+('6'!L47)+('7'!L47)+('8'!L47)+('9'!L47)+('10'!L47))/10</f>
        <v>0.1</v>
      </c>
      <c r="M47" s="4" t="n">
        <f aca="false">(('1'!M47)+('2'!M47)+('3'!M47)+('4'!M47)+('5'!M47)+('6'!M47)+('7'!M47)+('8'!M47)+('9'!M47)+('10'!M47))/10</f>
        <v>0.1</v>
      </c>
      <c r="N47" s="4" t="n">
        <f aca="false">(('1'!N47)+('2'!N47)+('3'!N47)+('4'!N47)+('5'!N47)+('6'!N47)+('7'!N47)+('8'!N47)+('9'!N47)+('10'!N47))/10</f>
        <v>0</v>
      </c>
      <c r="O47" s="4" t="n">
        <f aca="false">(('1'!O47)+('2'!O47)+('3'!O47)+('4'!O47)+('5'!O47)+('6'!O47)+('7'!O47)+('8'!O47)+('9'!O47)+('10'!O47))/10</f>
        <v>0.5</v>
      </c>
      <c r="P47" s="4" t="n">
        <f aca="false">(('1'!P47)+('2'!P47)+('3'!P47)+('4'!P47)+('5'!P47)+('6'!P47)+('7'!P47)+('8'!P47)+('9'!P47)+('10'!P47))/10</f>
        <v>0.1</v>
      </c>
      <c r="Q47" s="4" t="n">
        <f aca="false">(('1'!Q47)+('2'!Q47)+('3'!Q47)+('4'!Q47)+('5'!Q47)+('6'!Q47)+('7'!Q47)+('8'!Q47)+('9'!Q47)+('10'!Q47))/10</f>
        <v>0</v>
      </c>
      <c r="R47" s="4" t="n">
        <f aca="false">(('1'!R47)+('2'!R47)+('3'!R47)+('4'!R47)+('5'!R47)+('6'!R47)+('7'!R47)+('8'!R47)+('9'!R47)+('10'!R47))/10</f>
        <v>2.3</v>
      </c>
      <c r="S47" s="4" t="n">
        <f aca="false">(('1'!S47)+('2'!S47)+('3'!S47)+('4'!S47)+('5'!S47)+('6'!S47)+('7'!S47)+('8'!S47)+('9'!S47)+('10'!S47))/10</f>
        <v>1.8</v>
      </c>
      <c r="T47" s="4"/>
      <c r="U47" s="4" t="n">
        <f aca="false">(L47/3)+(N47/4)</f>
        <v>0.0333333333333333</v>
      </c>
      <c r="V47" s="4" t="n">
        <f aca="false">(M47/3)+(O47/4)</f>
        <v>0.158333333333333</v>
      </c>
      <c r="W47" s="4" t="n">
        <f aca="false">(P47)+(R47)</f>
        <v>2.4</v>
      </c>
      <c r="X47" s="4" t="n">
        <f aca="false">(Q47)+(S47)</f>
        <v>1.8</v>
      </c>
      <c r="Y47" s="4" t="n">
        <f aca="false">U47+W47</f>
        <v>2.43333333333333</v>
      </c>
      <c r="Z47" s="4" t="n">
        <f aca="false">V47+X47</f>
        <v>1.95833333333333</v>
      </c>
    </row>
    <row r="48" customFormat="false" ht="25.5" hidden="false" customHeight="false" outlineLevel="0" collapsed="false">
      <c r="A48" s="1" t="s">
        <v>32</v>
      </c>
      <c r="B48" s="4" t="n">
        <f aca="false">(('1'!B48)+('2'!B48)+('3'!B48)+('4'!B48)+('5'!B48)+('6'!B48)+('7'!B48)+('8'!B48)+('9'!B48)+('10'!B48))/10</f>
        <v>16.8</v>
      </c>
      <c r="C48" s="4" t="n">
        <f aca="false">(('1'!C48)+('2'!C48)+('3'!C48)+('4'!C48)+('5'!C48)+('6'!C48)+('7'!C48)+('8'!C48)+('9'!C48)+('10'!C48))/10</f>
        <v>27.5</v>
      </c>
      <c r="D48" s="4" t="n">
        <f aca="false">(('1'!D48)+('2'!D48)+('3'!D48)+('4'!D48)+('5'!D48)+('6'!D48)+('7'!D48)+('8'!D48)+('9'!D48)+('10'!D48))/10</f>
        <v>9</v>
      </c>
      <c r="E48" s="4" t="s">
        <v>34</v>
      </c>
      <c r="F48" s="4" t="n">
        <f aca="false">(('1'!F48)+('2'!F48)+('3'!F48)+('4'!F48)+('5'!F48)+('6'!F48)+('7'!F48)+('8'!F48)+('9'!F48)+('10'!F48))/10</f>
        <v>0.06152496</v>
      </c>
      <c r="G48" s="4" t="n">
        <f aca="false">(('1'!G48)+('2'!G48)+('3'!G48)+('4'!G48)+('5'!G48)+('6'!G48)+('7'!G48)+('8'!G48)+('9'!G48)+('10'!G48))/10</f>
        <v>0.03488135</v>
      </c>
      <c r="H48" s="4" t="n">
        <f aca="false">(('1'!H48)+('2'!H48)+('3'!H48)+('4'!H48)+('5'!H48)+('6'!H48)+('7'!H48)+('8'!H48)+('9'!H48)+('10'!H48))/10</f>
        <v>0.4</v>
      </c>
      <c r="I48" s="4" t="n">
        <f aca="false">(('1'!I48)+('2'!I48)+('3'!I48)+('4'!I48)+('5'!I48)+('6'!I48)+('7'!I48)+('8'!I48)+('9'!I48)+('10'!I48))/10</f>
        <v>1</v>
      </c>
      <c r="J48" s="4" t="n">
        <f aca="false">(('1'!J48)+('2'!J48)+('3'!J48)+('4'!J48)+('5'!J48)+('6'!J48)+('7'!J48)+('8'!J48)+('9'!J48)+('10'!J48))/10</f>
        <v>0.4</v>
      </c>
      <c r="K48" s="4" t="n">
        <f aca="false">(('1'!K48)+('2'!K48)+('3'!K48)+('4'!K48)+('5'!K48)+('6'!K48)+('7'!K48)+('8'!K48)+('9'!K48)+('10'!K48))/10</f>
        <v>11</v>
      </c>
      <c r="L48" s="4" t="n">
        <f aca="false">(('1'!L48)+('2'!L48)+('3'!L48)+('4'!L48)+('5'!L48)+('6'!L48)+('7'!L48)+('8'!L48)+('9'!L48)+('10'!L48))/10</f>
        <v>0.2</v>
      </c>
      <c r="M48" s="4" t="n">
        <f aca="false">(('1'!M48)+('2'!M48)+('3'!M48)+('4'!M48)+('5'!M48)+('6'!M48)+('7'!M48)+('8'!M48)+('9'!M48)+('10'!M48))/10</f>
        <v>0.2</v>
      </c>
      <c r="N48" s="4" t="n">
        <f aca="false">(('1'!N48)+('2'!N48)+('3'!N48)+('4'!N48)+('5'!N48)+('6'!N48)+('7'!N48)+('8'!N48)+('9'!N48)+('10'!N48))/10</f>
        <v>0.2</v>
      </c>
      <c r="O48" s="4" t="n">
        <f aca="false">(('1'!O48)+('2'!O48)+('3'!O48)+('4'!O48)+('5'!O48)+('6'!O48)+('7'!O48)+('8'!O48)+('9'!O48)+('10'!O48))/10</f>
        <v>0.8</v>
      </c>
      <c r="P48" s="4" t="n">
        <f aca="false">(('1'!P48)+('2'!P48)+('3'!P48)+('4'!P48)+('5'!P48)+('6'!P48)+('7'!P48)+('8'!P48)+('9'!P48)+('10'!P48))/10</f>
        <v>0.1</v>
      </c>
      <c r="Q48" s="4" t="n">
        <f aca="false">(('1'!Q48)+('2'!Q48)+('3'!Q48)+('4'!Q48)+('5'!Q48)+('6'!Q48)+('7'!Q48)+('8'!Q48)+('9'!Q48)+('10'!Q48))/10</f>
        <v>0</v>
      </c>
      <c r="R48" s="4" t="n">
        <f aca="false">(('1'!R48)+('2'!R48)+('3'!R48)+('4'!R48)+('5'!R48)+('6'!R48)+('7'!R48)+('8'!R48)+('9'!R48)+('10'!R48))/10</f>
        <v>5.6</v>
      </c>
      <c r="S48" s="4" t="n">
        <f aca="false">(('1'!S48)+('2'!S48)+('3'!S48)+('4'!S48)+('5'!S48)+('6'!S48)+('7'!S48)+('8'!S48)+('9'!S48)+('10'!S48))/10</f>
        <v>5.1</v>
      </c>
      <c r="T48" s="4"/>
      <c r="U48" s="4" t="n">
        <f aca="false">(L48/3)+(N48/4)</f>
        <v>0.116666666666667</v>
      </c>
      <c r="V48" s="4" t="n">
        <f aca="false">(M48/3)+(O48/4)</f>
        <v>0.266666666666667</v>
      </c>
      <c r="W48" s="4" t="n">
        <f aca="false">(P48)+(R48)</f>
        <v>5.7</v>
      </c>
      <c r="X48" s="4" t="n">
        <f aca="false">(Q48)+(S48)</f>
        <v>5.1</v>
      </c>
      <c r="Y48" s="4" t="n">
        <f aca="false">U48+W48</f>
        <v>5.81666666666667</v>
      </c>
      <c r="Z48" s="4" t="n">
        <f aca="false">V48+X48</f>
        <v>5.36666666666667</v>
      </c>
    </row>
    <row r="49" customFormat="false" ht="25.5" hidden="false" customHeight="false" outlineLevel="0" collapsed="false">
      <c r="A49" s="1" t="s">
        <v>32</v>
      </c>
      <c r="B49" s="4" t="n">
        <f aca="false">(('1'!B49)+('2'!B49)+('3'!B49)+('4'!B49)+('5'!B49)+('6'!B49)+('7'!B49)+('8'!B49)+('9'!B49)+('10'!B49))/10</f>
        <v>26.6</v>
      </c>
      <c r="C49" s="4" t="n">
        <f aca="false">(('1'!C49)+('2'!C49)+('3'!C49)+('4'!C49)+('5'!C49)+('6'!C49)+('7'!C49)+('8'!C49)+('9'!C49)+('10'!C49))/10</f>
        <v>53.1</v>
      </c>
      <c r="D49" s="4" t="n">
        <f aca="false">(('1'!D49)+('2'!D49)+('3'!D49)+('4'!D49)+('5'!D49)+('6'!D49)+('7'!D49)+('8'!D49)+('9'!D49)+('10'!D49))/10</f>
        <v>10</v>
      </c>
      <c r="E49" s="4" t="s">
        <v>34</v>
      </c>
      <c r="F49" s="4" t="n">
        <f aca="false">(('1'!F49)+('2'!F49)+('3'!F49)+('4'!F49)+('5'!F49)+('6'!F49)+('7'!F49)+('8'!F49)+('9'!F49)+('10'!F49))/10</f>
        <v>0.06012473</v>
      </c>
      <c r="G49" s="4" t="n">
        <f aca="false">(('1'!G49)+('2'!G49)+('3'!G49)+('4'!G49)+('5'!G49)+('6'!G49)+('7'!G49)+('8'!G49)+('9'!G49)+('10'!G49))/10</f>
        <v>0.02549853</v>
      </c>
      <c r="H49" s="4" t="n">
        <f aca="false">(('1'!H49)+('2'!H49)+('3'!H49)+('4'!H49)+('5'!H49)+('6'!H49)+('7'!H49)+('8'!H49)+('9'!H49)+('10'!H49))/10</f>
        <v>0.7</v>
      </c>
      <c r="I49" s="4" t="n">
        <f aca="false">(('1'!I49)+('2'!I49)+('3'!I49)+('4'!I49)+('5'!I49)+('6'!I49)+('7'!I49)+('8'!I49)+('9'!I49)+('10'!I49))/10</f>
        <v>2.3</v>
      </c>
      <c r="J49" s="4" t="n">
        <f aca="false">(('1'!J49)+('2'!J49)+('3'!J49)+('4'!J49)+('5'!J49)+('6'!J49)+('7'!J49)+('8'!J49)+('9'!J49)+('10'!J49))/10</f>
        <v>1.4</v>
      </c>
      <c r="K49" s="4" t="n">
        <f aca="false">(('1'!K49)+('2'!K49)+('3'!K49)+('4'!K49)+('5'!K49)+('6'!K49)+('7'!K49)+('8'!K49)+('9'!K49)+('10'!K49))/10</f>
        <v>28.4</v>
      </c>
      <c r="L49" s="4" t="n">
        <f aca="false">(('1'!L49)+('2'!L49)+('3'!L49)+('4'!L49)+('5'!L49)+('6'!L49)+('7'!L49)+('8'!L49)+('9'!L49)+('10'!L49))/10</f>
        <v>0.3</v>
      </c>
      <c r="M49" s="4" t="n">
        <f aca="false">(('1'!M49)+('2'!M49)+('3'!M49)+('4'!M49)+('5'!M49)+('6'!M49)+('7'!M49)+('8'!M49)+('9'!M49)+('10'!M49))/10</f>
        <v>0.4</v>
      </c>
      <c r="N49" s="4" t="n">
        <f aca="false">(('1'!N49)+('2'!N49)+('3'!N49)+('4'!N49)+('5'!N49)+('6'!N49)+('7'!N49)+('8'!N49)+('9'!N49)+('10'!N49))/10</f>
        <v>1.1</v>
      </c>
      <c r="O49" s="4" t="n">
        <f aca="false">(('1'!O49)+('2'!O49)+('3'!O49)+('4'!O49)+('5'!O49)+('6'!O49)+('7'!O49)+('8'!O49)+('9'!O49)+('10'!O49))/10</f>
        <v>1.2</v>
      </c>
      <c r="P49" s="4" t="n">
        <f aca="false">(('1'!P49)+('2'!P49)+('3'!P49)+('4'!P49)+('5'!P49)+('6'!P49)+('7'!P49)+('8'!P49)+('9'!P49)+('10'!P49))/10</f>
        <v>0.6</v>
      </c>
      <c r="Q49" s="4" t="n">
        <f aca="false">(('1'!Q49)+('2'!Q49)+('3'!Q49)+('4'!Q49)+('5'!Q49)+('6'!Q49)+('7'!Q49)+('8'!Q49)+('9'!Q49)+('10'!Q49))/10</f>
        <v>0.7</v>
      </c>
      <c r="R49" s="4" t="n">
        <f aca="false">(('1'!R49)+('2'!R49)+('3'!R49)+('4'!R49)+('5'!R49)+('6'!R49)+('7'!R49)+('8'!R49)+('9'!R49)+('10'!R49))/10</f>
        <v>15.7</v>
      </c>
      <c r="S49" s="4" t="n">
        <f aca="false">(('1'!S49)+('2'!S49)+('3'!S49)+('4'!S49)+('5'!S49)+('6'!S49)+('7'!S49)+('8'!S49)+('9'!S49)+('10'!S49))/10</f>
        <v>12.6</v>
      </c>
      <c r="T49" s="4"/>
      <c r="U49" s="4" t="n">
        <f aca="false">(L49/3)+(N49/4)</f>
        <v>0.375</v>
      </c>
      <c r="V49" s="4" t="n">
        <f aca="false">(M49/3)+(O49/4)</f>
        <v>0.433333333333333</v>
      </c>
      <c r="W49" s="4" t="n">
        <f aca="false">(P49)+(R49)</f>
        <v>16.3</v>
      </c>
      <c r="X49" s="4" t="n">
        <f aca="false">(Q49)+(S49)</f>
        <v>13.3</v>
      </c>
      <c r="Y49" s="4" t="n">
        <f aca="false">U49+W49</f>
        <v>16.675</v>
      </c>
      <c r="Z49" s="4" t="n">
        <f aca="false">V49+X49</f>
        <v>13.7333333333333</v>
      </c>
    </row>
    <row r="50" customFormat="false" ht="25.5" hidden="false" customHeight="false" outlineLevel="0" collapsed="false">
      <c r="A50" s="1" t="s">
        <v>33</v>
      </c>
      <c r="B50" s="4" t="n">
        <f aca="false">(('1'!B50)+('2'!B50)+('3'!B50)+('4'!B50)+('5'!B50)+('6'!B50)+('7'!B50)+('8'!B50)+('9'!B50)+('10'!B50))/10</f>
        <v>2</v>
      </c>
      <c r="C50" s="4" t="n">
        <f aca="false">(('1'!C50)+('2'!C50)+('3'!C50)+('4'!C50)+('5'!C50)+('6'!C50)+('7'!C50)+('8'!C50)+('9'!C50)+('10'!C50))/10</f>
        <v>1</v>
      </c>
      <c r="D50" s="4" t="n">
        <f aca="false">(('1'!D50)+('2'!D50)+('3'!D50)+('4'!D50)+('5'!D50)+('6'!D50)+('7'!D50)+('8'!D50)+('9'!D50)+('10'!D50))/10</f>
        <v>5</v>
      </c>
      <c r="E50" s="4" t="s">
        <v>34</v>
      </c>
      <c r="F50" s="4" t="n">
        <f aca="false">(('1'!F50)+('2'!F50)+('3'!F50)+('4'!F50)+('5'!F50)+('6'!F50)+('7'!F50)+('8'!F50)+('9'!F50)+('10'!F50))/10</f>
        <v>0</v>
      </c>
      <c r="G50" s="4" t="n">
        <f aca="false">(('1'!G50)+('2'!G50)+('3'!G50)+('4'!G50)+('5'!G50)+('6'!G50)+('7'!G50)+('8'!G50)+('9'!G50)+('10'!G50))/10</f>
        <v>0</v>
      </c>
      <c r="H50" s="4" t="n">
        <f aca="false">(('1'!H50)+('2'!H50)+('3'!H50)+('4'!H50)+('5'!H50)+('6'!H50)+('7'!H50)+('8'!H50)+('9'!H50)+('10'!H50))/10</f>
        <v>0</v>
      </c>
      <c r="I50" s="4" t="n">
        <f aca="false">(('1'!I50)+('2'!I50)+('3'!I50)+('4'!I50)+('5'!I50)+('6'!I50)+('7'!I50)+('8'!I50)+('9'!I50)+('10'!I50))/10</f>
        <v>0</v>
      </c>
      <c r="J50" s="4" t="n">
        <f aca="false">(('1'!J50)+('2'!J50)+('3'!J50)+('4'!J50)+('5'!J50)+('6'!J50)+('7'!J50)+('8'!J50)+('9'!J50)+('10'!J50))/10</f>
        <v>0</v>
      </c>
      <c r="K50" s="4" t="n">
        <f aca="false">(('1'!K50)+('2'!K50)+('3'!K50)+('4'!K50)+('5'!K50)+('6'!K50)+('7'!K50)+('8'!K50)+('9'!K50)+('10'!K50))/10</f>
        <v>0</v>
      </c>
      <c r="L50" s="4" t="n">
        <f aca="false">(('1'!L50)+('2'!L50)+('3'!L50)+('4'!L50)+('5'!L50)+('6'!L50)+('7'!L50)+('8'!L50)+('9'!L50)+('10'!L50))/10</f>
        <v>0</v>
      </c>
      <c r="M50" s="4" t="n">
        <f aca="false">(('1'!M50)+('2'!M50)+('3'!M50)+('4'!M50)+('5'!M50)+('6'!M50)+('7'!M50)+('8'!M50)+('9'!M50)+('10'!M50))/10</f>
        <v>0</v>
      </c>
      <c r="N50" s="4" t="n">
        <f aca="false">(('1'!N50)+('2'!N50)+('3'!N50)+('4'!N50)+('5'!N50)+('6'!N50)+('7'!N50)+('8'!N50)+('9'!N50)+('10'!N50))/10</f>
        <v>0</v>
      </c>
      <c r="O50" s="4" t="n">
        <f aca="false">(('1'!O50)+('2'!O50)+('3'!O50)+('4'!O50)+('5'!O50)+('6'!O50)+('7'!O50)+('8'!O50)+('9'!O50)+('10'!O50))/10</f>
        <v>0</v>
      </c>
      <c r="P50" s="4" t="n">
        <f aca="false">(('1'!P50)+('2'!P50)+('3'!P50)+('4'!P50)+('5'!P50)+('6'!P50)+('7'!P50)+('8'!P50)+('9'!P50)+('10'!P50))/10</f>
        <v>0</v>
      </c>
      <c r="Q50" s="4" t="n">
        <f aca="false">(('1'!Q50)+('2'!Q50)+('3'!Q50)+('4'!Q50)+('5'!Q50)+('6'!Q50)+('7'!Q50)+('8'!Q50)+('9'!Q50)+('10'!Q50))/10</f>
        <v>0</v>
      </c>
      <c r="R50" s="4" t="n">
        <f aca="false">(('1'!R50)+('2'!R50)+('3'!R50)+('4'!R50)+('5'!R50)+('6'!R50)+('7'!R50)+('8'!R50)+('9'!R50)+('10'!R50))/10</f>
        <v>0</v>
      </c>
      <c r="S50" s="4" t="n">
        <f aca="false">(('1'!S50)+('2'!S50)+('3'!S50)+('4'!S50)+('5'!S50)+('6'!S50)+('7'!S50)+('8'!S50)+('9'!S50)+('10'!S50))/10</f>
        <v>0</v>
      </c>
      <c r="T50" s="4"/>
      <c r="U50" s="4" t="n">
        <f aca="false">(L50/3)+(N50/4)</f>
        <v>0</v>
      </c>
      <c r="V50" s="4" t="n">
        <f aca="false">(M50/3)+(O50/4)</f>
        <v>0</v>
      </c>
      <c r="W50" s="4" t="n">
        <f aca="false">(P50)+(R50)</f>
        <v>0</v>
      </c>
      <c r="X50" s="4" t="n">
        <f aca="false">(Q50)+(S50)</f>
        <v>0</v>
      </c>
      <c r="Y50" s="4" t="n">
        <f aca="false">U50+W50</f>
        <v>0</v>
      </c>
      <c r="Z50" s="4" t="n">
        <f aca="false">V50+X50</f>
        <v>0</v>
      </c>
    </row>
    <row r="51" customFormat="false" ht="25.5" hidden="false" customHeight="false" outlineLevel="0" collapsed="false">
      <c r="A51" s="1" t="s">
        <v>33</v>
      </c>
      <c r="B51" s="4" t="n">
        <f aca="false">(('1'!B51)+('2'!B51)+('3'!B51)+('4'!B51)+('5'!B51)+('6'!B51)+('7'!B51)+('8'!B51)+('9'!B51)+('10'!B51))/10</f>
        <v>6</v>
      </c>
      <c r="C51" s="4" t="n">
        <f aca="false">(('1'!C51)+('2'!C51)+('3'!C51)+('4'!C51)+('5'!C51)+('6'!C51)+('7'!C51)+('8'!C51)+('9'!C51)+('10'!C51))/10</f>
        <v>5</v>
      </c>
      <c r="D51" s="4" t="n">
        <f aca="false">(('1'!D51)+('2'!D51)+('3'!D51)+('4'!D51)+('5'!D51)+('6'!D51)+('7'!D51)+('8'!D51)+('9'!D51)+('10'!D51))/10</f>
        <v>6</v>
      </c>
      <c r="E51" s="4" t="n">
        <f aca="false">(('1'!E51)+('2'!E51)+('3'!E51)+('4'!E51)+('5'!E51)+('6'!E51)+('7'!E51)+('8'!E51)+('9'!E51)+('10'!E51))/10</f>
        <v>2.8</v>
      </c>
      <c r="F51" s="4" t="n">
        <f aca="false">(('1'!F51)+('2'!F51)+('3'!F51)+('4'!F51)+('5'!F51)+('6'!F51)+('7'!F51)+('8'!F51)+('9'!F51)+('10'!F51))/10</f>
        <v>0</v>
      </c>
      <c r="G51" s="4" t="n">
        <f aca="false">(('1'!G51)+('2'!G51)+('3'!G51)+('4'!G51)+('5'!G51)+('6'!G51)+('7'!G51)+('8'!G51)+('9'!G51)+('10'!G51))/10</f>
        <v>0</v>
      </c>
      <c r="H51" s="4" t="n">
        <f aca="false">(('1'!H51)+('2'!H51)+('3'!H51)+('4'!H51)+('5'!H51)+('6'!H51)+('7'!H51)+('8'!H51)+('9'!H51)+('10'!H51))/10</f>
        <v>0</v>
      </c>
      <c r="I51" s="4" t="n">
        <f aca="false">(('1'!I51)+('2'!I51)+('3'!I51)+('4'!I51)+('5'!I51)+('6'!I51)+('7'!I51)+('8'!I51)+('9'!I51)+('10'!I51))/10</f>
        <v>0</v>
      </c>
      <c r="J51" s="4" t="n">
        <f aca="false">(('1'!J51)+('2'!J51)+('3'!J51)+('4'!J51)+('5'!J51)+('6'!J51)+('7'!J51)+('8'!J51)+('9'!J51)+('10'!J51))/10</f>
        <v>0</v>
      </c>
      <c r="K51" s="4" t="n">
        <f aca="false">(('1'!K51)+('2'!K51)+('3'!K51)+('4'!K51)+('5'!K51)+('6'!K51)+('7'!K51)+('8'!K51)+('9'!K51)+('10'!K51))/10</f>
        <v>0</v>
      </c>
      <c r="L51" s="4" t="n">
        <f aca="false">(('1'!L51)+('2'!L51)+('3'!L51)+('4'!L51)+('5'!L51)+('6'!L51)+('7'!L51)+('8'!L51)+('9'!L51)+('10'!L51))/10</f>
        <v>0</v>
      </c>
      <c r="M51" s="4" t="n">
        <f aca="false">(('1'!M51)+('2'!M51)+('3'!M51)+('4'!M51)+('5'!M51)+('6'!M51)+('7'!M51)+('8'!M51)+('9'!M51)+('10'!M51))/10</f>
        <v>0</v>
      </c>
      <c r="N51" s="4" t="n">
        <f aca="false">(('1'!N51)+('2'!N51)+('3'!N51)+('4'!N51)+('5'!N51)+('6'!N51)+('7'!N51)+('8'!N51)+('9'!N51)+('10'!N51))/10</f>
        <v>0</v>
      </c>
      <c r="O51" s="4" t="n">
        <f aca="false">(('1'!O51)+('2'!O51)+('3'!O51)+('4'!O51)+('5'!O51)+('6'!O51)+('7'!O51)+('8'!O51)+('9'!O51)+('10'!O51))/10</f>
        <v>0</v>
      </c>
      <c r="P51" s="4" t="n">
        <f aca="false">(('1'!P51)+('2'!P51)+('3'!P51)+('4'!P51)+('5'!P51)+('6'!P51)+('7'!P51)+('8'!P51)+('9'!P51)+('10'!P51))/10</f>
        <v>0</v>
      </c>
      <c r="Q51" s="4" t="n">
        <f aca="false">(('1'!Q51)+('2'!Q51)+('3'!Q51)+('4'!Q51)+('5'!Q51)+('6'!Q51)+('7'!Q51)+('8'!Q51)+('9'!Q51)+('10'!Q51))/10</f>
        <v>0</v>
      </c>
      <c r="R51" s="4" t="n">
        <f aca="false">(('1'!R51)+('2'!R51)+('3'!R51)+('4'!R51)+('5'!R51)+('6'!R51)+('7'!R51)+('8'!R51)+('9'!R51)+('10'!R51))/10</f>
        <v>0</v>
      </c>
      <c r="S51" s="4" t="n">
        <f aca="false">(('1'!S51)+('2'!S51)+('3'!S51)+('4'!S51)+('5'!S51)+('6'!S51)+('7'!S51)+('8'!S51)+('9'!S51)+('10'!S51))/10</f>
        <v>0</v>
      </c>
      <c r="T51" s="4"/>
      <c r="U51" s="4" t="n">
        <f aca="false">(L51/3)+(N51/4)</f>
        <v>0</v>
      </c>
      <c r="V51" s="4" t="n">
        <f aca="false">(M51/3)+(O51/4)</f>
        <v>0</v>
      </c>
      <c r="W51" s="4" t="n">
        <f aca="false">(P51)+(R51)</f>
        <v>0</v>
      </c>
      <c r="X51" s="4" t="n">
        <f aca="false">(Q51)+(S51)</f>
        <v>0</v>
      </c>
      <c r="Y51" s="4" t="n">
        <f aca="false">U51+W51</f>
        <v>0</v>
      </c>
      <c r="Z51" s="4" t="n">
        <f aca="false">V51+X51</f>
        <v>0</v>
      </c>
    </row>
    <row r="52" customFormat="false" ht="25.5" hidden="false" customHeight="false" outlineLevel="0" collapsed="false">
      <c r="A52" s="1" t="s">
        <v>33</v>
      </c>
      <c r="B52" s="4" t="n">
        <f aca="false">(('1'!B52)+('2'!B52)+('3'!B52)+('4'!B52)+('5'!B52)+('6'!B52)+('7'!B52)+('8'!B52)+('9'!B52)+('10'!B52))/10</f>
        <v>12</v>
      </c>
      <c r="C52" s="4" t="n">
        <f aca="false">(('1'!C52)+('2'!C52)+('3'!C52)+('4'!C52)+('5'!C52)+('6'!C52)+('7'!C52)+('8'!C52)+('9'!C52)+('10'!C52))/10</f>
        <v>16</v>
      </c>
      <c r="D52" s="4" t="n">
        <f aca="false">(('1'!D52)+('2'!D52)+('3'!D52)+('4'!D52)+('5'!D52)+('6'!D52)+('7'!D52)+('8'!D52)+('9'!D52)+('10'!D52))/10</f>
        <v>7</v>
      </c>
      <c r="E52" s="4" t="n">
        <f aca="false">(('1'!E52)+('2'!E52)+('3'!E52)+('4'!E52)+('5'!E52)+('6'!E52)+('7'!E52)+('8'!E52)+('9'!E52)+('10'!E52))/10</f>
        <v>2.42975</v>
      </c>
      <c r="F52" s="4" t="n">
        <f aca="false">(('1'!F52)+('2'!F52)+('3'!F52)+('4'!F52)+('5'!F52)+('6'!F52)+('7'!F52)+('8'!F52)+('9'!F52)+('10'!F52))/10</f>
        <v>0</v>
      </c>
      <c r="G52" s="4" t="n">
        <f aca="false">(('1'!G52)+('2'!G52)+('3'!G52)+('4'!G52)+('5'!G52)+('6'!G52)+('7'!G52)+('8'!G52)+('9'!G52)+('10'!G52))/10</f>
        <v>0.0638448</v>
      </c>
      <c r="H52" s="4" t="n">
        <f aca="false">(('1'!H52)+('2'!H52)+('3'!H52)+('4'!H52)+('5'!H52)+('6'!H52)+('7'!H52)+('8'!H52)+('9'!H52)+('10'!H52))/10</f>
        <v>0</v>
      </c>
      <c r="I52" s="4" t="n">
        <f aca="false">(('1'!I52)+('2'!I52)+('3'!I52)+('4'!I52)+('5'!I52)+('6'!I52)+('7'!I52)+('8'!I52)+('9'!I52)+('10'!I52))/10</f>
        <v>0</v>
      </c>
      <c r="J52" s="4" t="n">
        <f aca="false">(('1'!J52)+('2'!J52)+('3'!J52)+('4'!J52)+('5'!J52)+('6'!J52)+('7'!J52)+('8'!J52)+('9'!J52)+('10'!J52))/10</f>
        <v>0</v>
      </c>
      <c r="K52" s="4" t="n">
        <f aca="false">(('1'!K52)+('2'!K52)+('3'!K52)+('4'!K52)+('5'!K52)+('6'!K52)+('7'!K52)+('8'!K52)+('9'!K52)+('10'!K52))/10</f>
        <v>4</v>
      </c>
      <c r="L52" s="4" t="n">
        <f aca="false">(('1'!L52)+('2'!L52)+('3'!L52)+('4'!L52)+('5'!L52)+('6'!L52)+('7'!L52)+('8'!L52)+('9'!L52)+('10'!L52))/10</f>
        <v>0</v>
      </c>
      <c r="M52" s="4" t="n">
        <f aca="false">(('1'!M52)+('2'!M52)+('3'!M52)+('4'!M52)+('5'!M52)+('6'!M52)+('7'!M52)+('8'!M52)+('9'!M52)+('10'!M52))/10</f>
        <v>0</v>
      </c>
      <c r="N52" s="4" t="n">
        <f aca="false">(('1'!N52)+('2'!N52)+('3'!N52)+('4'!N52)+('5'!N52)+('6'!N52)+('7'!N52)+('8'!N52)+('9'!N52)+('10'!N52))/10</f>
        <v>0</v>
      </c>
      <c r="O52" s="4" t="n">
        <f aca="false">(('1'!O52)+('2'!O52)+('3'!O52)+('4'!O52)+('5'!O52)+('6'!O52)+('7'!O52)+('8'!O52)+('9'!O52)+('10'!O52))/10</f>
        <v>0</v>
      </c>
      <c r="P52" s="4" t="n">
        <f aca="false">(('1'!P52)+('2'!P52)+('3'!P52)+('4'!P52)+('5'!P52)+('6'!P52)+('7'!P52)+('8'!P52)+('9'!P52)+('10'!P52))/10</f>
        <v>0</v>
      </c>
      <c r="Q52" s="4" t="n">
        <f aca="false">(('1'!Q52)+('2'!Q52)+('3'!Q52)+('4'!Q52)+('5'!Q52)+('6'!Q52)+('7'!Q52)+('8'!Q52)+('9'!Q52)+('10'!Q52))/10</f>
        <v>0</v>
      </c>
      <c r="R52" s="4" t="n">
        <f aca="false">(('1'!R52)+('2'!R52)+('3'!R52)+('4'!R52)+('5'!R52)+('6'!R52)+('7'!R52)+('8'!R52)+('9'!R52)+('10'!R52))/10</f>
        <v>3</v>
      </c>
      <c r="S52" s="4" t="n">
        <f aca="false">(('1'!S52)+('2'!S52)+('3'!S52)+('4'!S52)+('5'!S52)+('6'!S52)+('7'!S52)+('8'!S52)+('9'!S52)+('10'!S52))/10</f>
        <v>1</v>
      </c>
      <c r="T52" s="4"/>
      <c r="U52" s="4" t="n">
        <f aca="false">(L52/3)+(N52/4)</f>
        <v>0</v>
      </c>
      <c r="V52" s="4" t="n">
        <f aca="false">(M52/3)+(O52/4)</f>
        <v>0</v>
      </c>
      <c r="W52" s="4" t="n">
        <f aca="false">(P52)+(R52)</f>
        <v>3</v>
      </c>
      <c r="X52" s="4" t="n">
        <f aca="false">(Q52)+(S52)</f>
        <v>1</v>
      </c>
      <c r="Y52" s="4" t="n">
        <f aca="false">U52+W52</f>
        <v>3</v>
      </c>
      <c r="Z52" s="4" t="n">
        <f aca="false">V52+X52</f>
        <v>1</v>
      </c>
    </row>
    <row r="53" customFormat="false" ht="25.5" hidden="false" customHeight="false" outlineLevel="0" collapsed="false">
      <c r="A53" s="1" t="s">
        <v>33</v>
      </c>
      <c r="B53" s="4" t="n">
        <f aca="false">(('1'!B53)+('2'!B53)+('3'!B53)+('4'!B53)+('5'!B53)+('6'!B53)+('7'!B53)+('8'!B53)+('9'!B53)+('10'!B53))/10</f>
        <v>15</v>
      </c>
      <c r="C53" s="4" t="n">
        <f aca="false">(('1'!C53)+('2'!C53)+('3'!C53)+('4'!C53)+('5'!C53)+('6'!C53)+('7'!C53)+('8'!C53)+('9'!C53)+('10'!C53))/10</f>
        <v>21</v>
      </c>
      <c r="D53" s="4" t="n">
        <f aca="false">(('1'!D53)+('2'!D53)+('3'!D53)+('4'!D53)+('5'!D53)+('6'!D53)+('7'!D53)+('8'!D53)+('9'!D53)+('10'!D53))/10</f>
        <v>8</v>
      </c>
      <c r="E53" s="4" t="n">
        <f aca="false">(('1'!E53)+('2'!E53)+('3'!E53)+('4'!E53)+('5'!E53)+('6'!E53)+('7'!E53)+('8'!E53)+('9'!E53)+('10'!E53))/10</f>
        <v>2.65306</v>
      </c>
      <c r="F53" s="4" t="n">
        <f aca="false">(('1'!F53)+('2'!F53)+('3'!F53)+('4'!F53)+('5'!F53)+('6'!F53)+('7'!F53)+('8'!F53)+('9'!F53)+('10'!F53))/10</f>
        <v>0.111111</v>
      </c>
      <c r="G53" s="4" t="n">
        <f aca="false">(('1'!G53)+('2'!G53)+('3'!G53)+('4'!G53)+('5'!G53)+('6'!G53)+('7'!G53)+('8'!G53)+('9'!G53)+('10'!G53))/10</f>
        <v>0.0808697</v>
      </c>
      <c r="H53" s="4" t="n">
        <f aca="false">(('1'!H53)+('2'!H53)+('3'!H53)+('4'!H53)+('5'!H53)+('6'!H53)+('7'!H53)+('8'!H53)+('9'!H53)+('10'!H53))/10</f>
        <v>0</v>
      </c>
      <c r="I53" s="4" t="n">
        <f aca="false">(('1'!I53)+('2'!I53)+('3'!I53)+('4'!I53)+('5'!I53)+('6'!I53)+('7'!I53)+('8'!I53)+('9'!I53)+('10'!I53))/10</f>
        <v>0</v>
      </c>
      <c r="J53" s="4" t="n">
        <f aca="false">(('1'!J53)+('2'!J53)+('3'!J53)+('4'!J53)+('5'!J53)+('6'!J53)+('7'!J53)+('8'!J53)+('9'!J53)+('10'!J53))/10</f>
        <v>0</v>
      </c>
      <c r="K53" s="4" t="n">
        <f aca="false">(('1'!K53)+('2'!K53)+('3'!K53)+('4'!K53)+('5'!K53)+('6'!K53)+('7'!K53)+('8'!K53)+('9'!K53)+('10'!K53))/10</f>
        <v>6</v>
      </c>
      <c r="L53" s="4" t="n">
        <f aca="false">(('1'!L53)+('2'!L53)+('3'!L53)+('4'!L53)+('5'!L53)+('6'!L53)+('7'!L53)+('8'!L53)+('9'!L53)+('10'!L53))/10</f>
        <v>0</v>
      </c>
      <c r="M53" s="4" t="n">
        <f aca="false">(('1'!M53)+('2'!M53)+('3'!M53)+('4'!M53)+('5'!M53)+('6'!M53)+('7'!M53)+('8'!M53)+('9'!M53)+('10'!M53))/10</f>
        <v>0</v>
      </c>
      <c r="N53" s="4" t="n">
        <f aca="false">(('1'!N53)+('2'!N53)+('3'!N53)+('4'!N53)+('5'!N53)+('6'!N53)+('7'!N53)+('8'!N53)+('9'!N53)+('10'!N53))/10</f>
        <v>0</v>
      </c>
      <c r="O53" s="4" t="n">
        <f aca="false">(('1'!O53)+('2'!O53)+('3'!O53)+('4'!O53)+('5'!O53)+('6'!O53)+('7'!O53)+('8'!O53)+('9'!O53)+('10'!O53))/10</f>
        <v>0</v>
      </c>
      <c r="P53" s="4" t="n">
        <f aca="false">(('1'!P53)+('2'!P53)+('3'!P53)+('4'!P53)+('5'!P53)+('6'!P53)+('7'!P53)+('8'!P53)+('9'!P53)+('10'!P53))/10</f>
        <v>0</v>
      </c>
      <c r="Q53" s="4" t="n">
        <f aca="false">(('1'!Q53)+('2'!Q53)+('3'!Q53)+('4'!Q53)+('5'!Q53)+('6'!Q53)+('7'!Q53)+('8'!Q53)+('9'!Q53)+('10'!Q53))/10</f>
        <v>0</v>
      </c>
      <c r="R53" s="4" t="n">
        <f aca="false">(('1'!R53)+('2'!R53)+('3'!R53)+('4'!R53)+('5'!R53)+('6'!R53)+('7'!R53)+('8'!R53)+('9'!R53)+('10'!R53))/10</f>
        <v>4</v>
      </c>
      <c r="S53" s="4" t="n">
        <f aca="false">(('1'!S53)+('2'!S53)+('3'!S53)+('4'!S53)+('5'!S53)+('6'!S53)+('7'!S53)+('8'!S53)+('9'!S53)+('10'!S53))/10</f>
        <v>1</v>
      </c>
      <c r="T53" s="4"/>
      <c r="U53" s="4" t="n">
        <f aca="false">(L53/3)+(N53/4)</f>
        <v>0</v>
      </c>
      <c r="V53" s="4" t="n">
        <f aca="false">(M53/3)+(O53/4)</f>
        <v>0</v>
      </c>
      <c r="W53" s="4" t="n">
        <f aca="false">(P53)+(R53)</f>
        <v>4</v>
      </c>
      <c r="X53" s="4" t="n">
        <f aca="false">(Q53)+(S53)</f>
        <v>1</v>
      </c>
      <c r="Y53" s="4" t="n">
        <f aca="false">U53+W53</f>
        <v>4</v>
      </c>
      <c r="Z53" s="4" t="n">
        <f aca="false">V53+X53</f>
        <v>1</v>
      </c>
    </row>
    <row r="54" customFormat="false" ht="25.5" hidden="false" customHeight="false" outlineLevel="0" collapsed="false">
      <c r="A54" s="1" t="s">
        <v>33</v>
      </c>
      <c r="B54" s="4" t="n">
        <f aca="false">(('1'!B54)+('2'!B54)+('3'!B54)+('4'!B54)+('5'!B54)+('6'!B54)+('7'!B54)+('8'!B54)+('9'!B54)+('10'!B54))/10</f>
        <v>23</v>
      </c>
      <c r="C54" s="4" t="n">
        <f aca="false">(('1'!C54)+('2'!C54)+('3'!C54)+('4'!C54)+('5'!C54)+('6'!C54)+('7'!C54)+('8'!C54)+('9'!C54)+('10'!C54))/10</f>
        <v>39</v>
      </c>
      <c r="D54" s="4" t="n">
        <f aca="false">(('1'!D54)+('2'!D54)+('3'!D54)+('4'!D54)+('5'!D54)+('6'!D54)+('7'!D54)+('8'!D54)+('9'!D54)+('10'!D54))/10</f>
        <v>9</v>
      </c>
      <c r="E54" s="4" t="n">
        <f aca="false">(('1'!E54)+('2'!E54)+('3'!E54)+('4'!E54)+('5'!E54)+('6'!E54)+('7'!E54)+('8'!E54)+('9'!E54)+('10'!E54))/10</f>
        <v>2.71901</v>
      </c>
      <c r="F54" s="4" t="n">
        <f aca="false">(('1'!F54)+('2'!F54)+('3'!F54)+('4'!F54)+('5'!F54)+('6'!F54)+('7'!F54)+('8'!F54)+('9'!F54)+('10'!F54))/10</f>
        <v>0.201863</v>
      </c>
      <c r="G54" s="4" t="n">
        <f aca="false">(('1'!G54)+('2'!G54)+('3'!G54)+('4'!G54)+('5'!G54)+('6'!G54)+('7'!G54)+('8'!G54)+('9'!G54)+('10'!G54))/10</f>
        <v>0.0360363</v>
      </c>
      <c r="H54" s="4" t="n">
        <f aca="false">(('1'!H54)+('2'!H54)+('3'!H54)+('4'!H54)+('5'!H54)+('6'!H54)+('7'!H54)+('8'!H54)+('9'!H54)+('10'!H54))/10</f>
        <v>1</v>
      </c>
      <c r="I54" s="4" t="n">
        <f aca="false">(('1'!I54)+('2'!I54)+('3'!I54)+('4'!I54)+('5'!I54)+('6'!I54)+('7'!I54)+('8'!I54)+('9'!I54)+('10'!I54))/10</f>
        <v>1</v>
      </c>
      <c r="J54" s="4" t="n">
        <f aca="false">(('1'!J54)+('2'!J54)+('3'!J54)+('4'!J54)+('5'!J54)+('6'!J54)+('7'!J54)+('8'!J54)+('9'!J54)+('10'!J54))/10</f>
        <v>0</v>
      </c>
      <c r="K54" s="4" t="n">
        <f aca="false">(('1'!K54)+('2'!K54)+('3'!K54)+('4'!K54)+('5'!K54)+('6'!K54)+('7'!K54)+('8'!K54)+('9'!K54)+('10'!K54))/10</f>
        <v>14</v>
      </c>
      <c r="L54" s="4" t="n">
        <f aca="false">(('1'!L54)+('2'!L54)+('3'!L54)+('4'!L54)+('5'!L54)+('6'!L54)+('7'!L54)+('8'!L54)+('9'!L54)+('10'!L54))/10</f>
        <v>1</v>
      </c>
      <c r="M54" s="4" t="n">
        <f aca="false">(('1'!M54)+('2'!M54)+('3'!M54)+('4'!M54)+('5'!M54)+('6'!M54)+('7'!M54)+('8'!M54)+('9'!M54)+('10'!M54))/10</f>
        <v>0</v>
      </c>
      <c r="N54" s="4" t="n">
        <f aca="false">(('1'!N54)+('2'!N54)+('3'!N54)+('4'!N54)+('5'!N54)+('6'!N54)+('7'!N54)+('8'!N54)+('9'!N54)+('10'!N54))/10</f>
        <v>1</v>
      </c>
      <c r="O54" s="4" t="n">
        <f aca="false">(('1'!O54)+('2'!O54)+('3'!O54)+('4'!O54)+('5'!O54)+('6'!O54)+('7'!O54)+('8'!O54)+('9'!O54)+('10'!O54))/10</f>
        <v>0</v>
      </c>
      <c r="P54" s="4" t="n">
        <f aca="false">(('1'!P54)+('2'!P54)+('3'!P54)+('4'!P54)+('5'!P54)+('6'!P54)+('7'!P54)+('8'!P54)+('9'!P54)+('10'!P54))/10</f>
        <v>0</v>
      </c>
      <c r="Q54" s="4" t="n">
        <f aca="false">(('1'!Q54)+('2'!Q54)+('3'!Q54)+('4'!Q54)+('5'!Q54)+('6'!Q54)+('7'!Q54)+('8'!Q54)+('9'!Q54)+('10'!Q54))/10</f>
        <v>0</v>
      </c>
      <c r="R54" s="4" t="n">
        <f aca="false">(('1'!R54)+('2'!R54)+('3'!R54)+('4'!R54)+('5'!R54)+('6'!R54)+('7'!R54)+('8'!R54)+('9'!R54)+('10'!R54))/10</f>
        <v>12</v>
      </c>
      <c r="S54" s="4" t="n">
        <f aca="false">(('1'!S54)+('2'!S54)+('3'!S54)+('4'!S54)+('5'!S54)+('6'!S54)+('7'!S54)+('8'!S54)+('9'!S54)+('10'!S54))/10</f>
        <v>2</v>
      </c>
      <c r="T54" s="4"/>
      <c r="U54" s="4" t="n">
        <f aca="false">(L54/3)+(N54/4)</f>
        <v>0.583333333333333</v>
      </c>
      <c r="V54" s="4" t="n">
        <f aca="false">(M54/3)+(O54/4)</f>
        <v>0</v>
      </c>
      <c r="W54" s="4" t="n">
        <f aca="false">(P54)+(R54)</f>
        <v>12</v>
      </c>
      <c r="X54" s="4" t="n">
        <f aca="false">(Q54)+(S54)</f>
        <v>2</v>
      </c>
      <c r="Y54" s="4" t="n">
        <f aca="false">U54+W54</f>
        <v>12.5833333333333</v>
      </c>
      <c r="Z54" s="4" t="n">
        <f aca="false">V54+X54</f>
        <v>2</v>
      </c>
    </row>
    <row r="55" customFormat="false" ht="25.5" hidden="false" customHeight="false" outlineLevel="0" collapsed="false">
      <c r="A55" s="1" t="s">
        <v>33</v>
      </c>
      <c r="B55" s="4" t="n">
        <f aca="false">(('1'!B55)+('2'!B55)+('3'!B55)+('4'!B55)+('5'!B55)+('6'!B55)+('7'!B55)+('8'!B55)+('9'!B55)+('10'!B55))/10</f>
        <v>36</v>
      </c>
      <c r="C55" s="4" t="n">
        <f aca="false">(('1'!C55)+('2'!C55)+('3'!C55)+('4'!C55)+('5'!C55)+('6'!C55)+('7'!C55)+('8'!C55)+('9'!C55)+('10'!C55))/10</f>
        <v>80</v>
      </c>
      <c r="D55" s="4" t="n">
        <f aca="false">(('1'!D55)+('2'!D55)+('3'!D55)+('4'!D55)+('5'!D55)+('6'!D55)+('7'!D55)+('8'!D55)+('9'!D55)+('10'!D55))/10</f>
        <v>10</v>
      </c>
      <c r="E55" s="4" t="n">
        <f aca="false">(('1'!E55)+('2'!E55)+('3'!E55)+('4'!E55)+('5'!E55)+('6'!E55)+('7'!E55)+('8'!E55)+('9'!E55)+('10'!E55))/10</f>
        <v>2.60408</v>
      </c>
      <c r="F55" s="4" t="n">
        <f aca="false">(('1'!F55)+('2'!F55)+('3'!F55)+('4'!F55)+('5'!F55)+('6'!F55)+('7'!F55)+('8'!F55)+('9'!F55)+('10'!F55))/10</f>
        <v>0.13168</v>
      </c>
      <c r="G55" s="4" t="n">
        <f aca="false">(('1'!G55)+('2'!G55)+('3'!G55)+('4'!G55)+('5'!G55)+('6'!G55)+('7'!G55)+('8'!G55)+('9'!G55)+('10'!G55))/10</f>
        <v>0.035827</v>
      </c>
      <c r="H55" s="4" t="n">
        <f aca="false">(('1'!H55)+('2'!H55)+('3'!H55)+('4'!H55)+('5'!H55)+('6'!H55)+('7'!H55)+('8'!H55)+('9'!H55)+('10'!H55))/10</f>
        <v>5</v>
      </c>
      <c r="I55" s="4" t="n">
        <f aca="false">(('1'!I55)+('2'!I55)+('3'!I55)+('4'!I55)+('5'!I55)+('6'!I55)+('7'!I55)+('8'!I55)+('9'!I55)+('10'!I55))/10</f>
        <v>3</v>
      </c>
      <c r="J55" s="4" t="n">
        <f aca="false">(('1'!J55)+('2'!J55)+('3'!J55)+('4'!J55)+('5'!J55)+('6'!J55)+('7'!J55)+('8'!J55)+('9'!J55)+('10'!J55))/10</f>
        <v>1</v>
      </c>
      <c r="K55" s="4" t="n">
        <f aca="false">(('1'!K55)+('2'!K55)+('3'!K55)+('4'!K55)+('5'!K55)+('6'!K55)+('7'!K55)+('8'!K55)+('9'!K55)+('10'!K55))/10</f>
        <v>42</v>
      </c>
      <c r="L55" s="4" t="n">
        <f aca="false">(('1'!L55)+('2'!L55)+('3'!L55)+('4'!L55)+('5'!L55)+('6'!L55)+('7'!L55)+('8'!L55)+('9'!L55)+('10'!L55))/10</f>
        <v>1</v>
      </c>
      <c r="M55" s="4" t="n">
        <f aca="false">(('1'!M55)+('2'!M55)+('3'!M55)+('4'!M55)+('5'!M55)+('6'!M55)+('7'!M55)+('8'!M55)+('9'!M55)+('10'!M55))/10</f>
        <v>4</v>
      </c>
      <c r="N55" s="4" t="n">
        <f aca="false">(('1'!N55)+('2'!N55)+('3'!N55)+('4'!N55)+('5'!N55)+('6'!N55)+('7'!N55)+('8'!N55)+('9'!N55)+('10'!N55))/10</f>
        <v>1</v>
      </c>
      <c r="O55" s="4" t="n">
        <f aca="false">(('1'!O55)+('2'!O55)+('3'!O55)+('4'!O55)+('5'!O55)+('6'!O55)+('7'!O55)+('8'!O55)+('9'!O55)+('10'!O55))/10</f>
        <v>2</v>
      </c>
      <c r="P55" s="4" t="n">
        <f aca="false">(('1'!P55)+('2'!P55)+('3'!P55)+('4'!P55)+('5'!P55)+('6'!P55)+('7'!P55)+('8'!P55)+('9'!P55)+('10'!P55))/10</f>
        <v>1</v>
      </c>
      <c r="Q55" s="4" t="n">
        <f aca="false">(('1'!Q55)+('2'!Q55)+('3'!Q55)+('4'!Q55)+('5'!Q55)+('6'!Q55)+('7'!Q55)+('8'!Q55)+('9'!Q55)+('10'!Q55))/10</f>
        <v>0</v>
      </c>
      <c r="R55" s="4" t="n">
        <f aca="false">(('1'!R55)+('2'!R55)+('3'!R55)+('4'!R55)+('5'!R55)+('6'!R55)+('7'!R55)+('8'!R55)+('9'!R55)+('10'!R55))/10</f>
        <v>30</v>
      </c>
      <c r="S55" s="4" t="n">
        <f aca="false">(('1'!S55)+('2'!S55)+('3'!S55)+('4'!S55)+('5'!S55)+('6'!S55)+('7'!S55)+('8'!S55)+('9'!S55)+('10'!S55))/10</f>
        <v>12</v>
      </c>
      <c r="T55" s="4"/>
      <c r="U55" s="4" t="n">
        <f aca="false">(L55/3)+(N55/4)</f>
        <v>0.583333333333333</v>
      </c>
      <c r="V55" s="4" t="n">
        <f aca="false">(M55/3)+(O55/4)</f>
        <v>1.83333333333333</v>
      </c>
      <c r="W55" s="4" t="n">
        <f aca="false">(P55)+(R55)</f>
        <v>31</v>
      </c>
      <c r="X55" s="4" t="n">
        <f aca="false">(Q55)+(S55)</f>
        <v>12</v>
      </c>
      <c r="Y55" s="4" t="n">
        <f aca="false">U55+W55</f>
        <v>31.5833333333333</v>
      </c>
      <c r="Z55" s="4" t="n">
        <f aca="false">V55+X55</f>
        <v>13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2"/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</row>
    <row r="2" customFormat="false" ht="38.25" hidden="false" customHeight="false" outlineLevel="0" collapsed="false">
      <c r="A2" s="1" t="s">
        <v>25</v>
      </c>
      <c r="B2" s="4" t="n">
        <f aca="false">STDEVA(('1'!B2),('2'!B2),('3'!B2),('4'!B2),('5'!B2),('6'!B2),('7'!B2),('8'!B2),('9'!B2),('10'!B2))</f>
        <v>2.22111083319436</v>
      </c>
      <c r="C2" s="4" t="n">
        <f aca="false">STDEVA(('1'!C2),('2'!C2),('3'!C2),('4'!C2),('5'!C2),('6'!C2),('7'!C2),('8'!C2),('9'!C2),('10'!C2))</f>
        <v>3.59629438913631</v>
      </c>
      <c r="D2" s="4" t="n">
        <f aca="false">STDEVA(('1'!D2),('2'!D2),('3'!D2),('4'!D2),('5'!D2),('6'!D2),('7'!D2),('8'!D2),('9'!D2),('10'!D2))</f>
        <v>0</v>
      </c>
      <c r="E2" s="4" t="n">
        <f aca="false">STDEVA(('1'!E2),('2'!E2),('3'!E2),('4'!E2),('5'!E2),('6'!E2),('7'!E2),('8'!E2),('9'!E2),('10'!E2))</f>
        <v>5270461.65569974</v>
      </c>
      <c r="F2" s="4" t="n">
        <f aca="false">STDEVA(('1'!F2),('2'!F2),('3'!F2),('4'!F2),('5'!F2),('6'!F2),('7'!F2),('8'!F2),('9'!F2),('10'!F2))</f>
        <v>0.188615826022574</v>
      </c>
      <c r="G2" s="4" t="n">
        <f aca="false">STDEVA(('1'!G2),('2'!G2),('3'!G2),('4'!G2),('5'!G2),('6'!G2),('7'!G2),('8'!G2),('9'!G2),('10'!G2))</f>
        <v>0.0776011924766803</v>
      </c>
      <c r="H2" s="4" t="n">
        <f aca="false">STDEVA(('1'!H2),('2'!H2),('3'!H2),('4'!H2),('5'!H2),('6'!H2),('7'!H2),('8'!H2),('9'!H2),('10'!H2))</f>
        <v>0</v>
      </c>
      <c r="I2" s="4" t="n">
        <f aca="false">STDEVA(('1'!I2),('2'!I2),('3'!I2),('4'!I2),('5'!I2),('6'!I2),('7'!I2),('8'!I2),('9'!I2),('10'!I2))</f>
        <v>0</v>
      </c>
      <c r="J2" s="4" t="n">
        <f aca="false">STDEVA(('1'!J2),('2'!J2),('3'!J2),('4'!J2),('5'!J2),('6'!J2),('7'!J2),('8'!J2),('9'!J2),('10'!J2))</f>
        <v>0.316227766016838</v>
      </c>
      <c r="K2" s="4" t="n">
        <f aca="false">STDEVA(('1'!K2),('2'!K2),('3'!K2),('4'!K2),('5'!K2),('6'!K2),('7'!K2),('8'!K2),('9'!K2),('10'!K2))</f>
        <v>1.07496769977314</v>
      </c>
      <c r="L2" s="4" t="n">
        <f aca="false">STDEVA(('1'!L2),('2'!L2),('3'!L2),('4'!L2),('5'!L2),('6'!L2),('7'!L2),('8'!L2),('9'!L2),('10'!L2))</f>
        <v>0</v>
      </c>
      <c r="M2" s="4" t="n">
        <f aca="false">STDEVA(('1'!M2),('2'!M2),('3'!M2),('4'!M2),('5'!M2),('6'!M2),('7'!M2),('8'!M2),('9'!M2),('10'!M2))</f>
        <v>0</v>
      </c>
      <c r="N2" s="4" t="n">
        <f aca="false">STDEVA(('1'!N2),('2'!N2),('3'!N2),('4'!N2),('5'!N2),('6'!N2),('7'!N2),('8'!N2),('9'!N2),('10'!N2))</f>
        <v>0</v>
      </c>
      <c r="O2" s="4" t="n">
        <f aca="false">STDEVA(('1'!O2),('2'!O2),('3'!O2),('4'!O2),('5'!O2),('6'!O2),('7'!O2),('8'!O2),('9'!O2),('10'!O2))</f>
        <v>0</v>
      </c>
      <c r="P2" s="4" t="n">
        <f aca="false">STDEVA(('1'!P2),('2'!P2),('3'!P2),('4'!P2),('5'!P2),('6'!P2),('7'!P2),('8'!P2),('9'!P2),('10'!P2))</f>
        <v>0.316227766016838</v>
      </c>
      <c r="Q2" s="4" t="n">
        <f aca="false">STDEVA(('1'!Q2),('2'!Q2),('3'!Q2),('4'!Q2),('5'!Q2),('6'!Q2),('7'!Q2),('8'!Q2),('9'!Q2),('10'!Q2))</f>
        <v>0</v>
      </c>
      <c r="R2" s="4" t="n">
        <f aca="false">STDEVA(('1'!R2),('2'!R2),('3'!R2),('4'!R2),('5'!R2),('6'!R2),('7'!R2),('8'!R2),('9'!R2),('10'!R2))</f>
        <v>0.674948557710553</v>
      </c>
      <c r="S2" s="4" t="n">
        <f aca="false">STDEVA(('1'!S2),('2'!S2),('3'!S2),('4'!S2),('5'!S2),('6'!S2),('7'!S2),('8'!S2),('9'!S2),('10'!S2))</f>
        <v>0.316227766016838</v>
      </c>
      <c r="T2" s="4"/>
      <c r="U2" s="4" t="n">
        <f aca="false">(L2/3)+(N2/4)</f>
        <v>0</v>
      </c>
      <c r="V2" s="4" t="n">
        <f aca="false">(M2/3)+(O2/4)</f>
        <v>0</v>
      </c>
      <c r="W2" s="4" t="n">
        <f aca="false">(P2)+(R2)</f>
        <v>0.991176323727391</v>
      </c>
      <c r="X2" s="4" t="n">
        <f aca="false">(Q2)+(S2)</f>
        <v>0.316227766016838</v>
      </c>
      <c r="Y2" s="4" t="n">
        <f aca="false">U2+W2</f>
        <v>0.991176323727391</v>
      </c>
      <c r="Z2" s="4" t="n">
        <f aca="false">V2+X2</f>
        <v>0.316227766016838</v>
      </c>
    </row>
    <row r="3" customFormat="false" ht="38.25" hidden="false" customHeight="false" outlineLevel="0" collapsed="false">
      <c r="A3" s="1" t="s">
        <v>25</v>
      </c>
      <c r="B3" s="4" t="n">
        <f aca="false">STDEVA(('1'!B3),('2'!B3),('3'!B3),('4'!B3),('5'!B3),('6'!B3),('7'!B3),('8'!B3),('9'!B3),('10'!B3))</f>
        <v>2.7968235951204</v>
      </c>
      <c r="C3" s="4" t="n">
        <f aca="false">STDEVA(('1'!C3),('2'!C3),('3'!C3),('4'!C3),('5'!C3),('6'!C3),('7'!C3),('8'!C3),('9'!C3),('10'!C3))</f>
        <v>4.78423336480244</v>
      </c>
      <c r="D3" s="4" t="n">
        <f aca="false">STDEVA(('1'!D3),('2'!D3),('3'!D3),('4'!D3),('5'!D3),('6'!D3),('7'!D3),('8'!D3),('9'!D3),('10'!D3))</f>
        <v>0</v>
      </c>
      <c r="E3" s="4" t="n">
        <f aca="false">STDEVA(('1'!E3),('2'!E3),('3'!E3),('4'!E3),('5'!E3),('6'!E3),('7'!E3),('8'!E3),('9'!E3),('10'!E3))</f>
        <v>3162276.88291568</v>
      </c>
      <c r="F3" s="4" t="n">
        <f aca="false">STDEVA(('1'!F3),('2'!F3),('3'!F3),('4'!F3),('5'!F3),('6'!F3),('7'!F3),('8'!F3),('9'!F3),('10'!F3))</f>
        <v>0.194556807032168</v>
      </c>
      <c r="G3" s="4" t="n">
        <f aca="false">STDEVA(('1'!G3),('2'!G3),('3'!G3),('4'!G3),('5'!G3),('6'!G3),('7'!G3),('8'!G3),('9'!G3),('10'!G3))</f>
        <v>0.0447509728128165</v>
      </c>
      <c r="H3" s="4" t="n">
        <f aca="false">STDEVA(('1'!H3),('2'!H3),('3'!H3),('4'!H3),('5'!H3),('6'!H3),('7'!H3),('8'!H3),('9'!H3),('10'!H3))</f>
        <v>0.316227766016838</v>
      </c>
      <c r="I3" s="4" t="n">
        <f aca="false">STDEVA(('1'!I3),('2'!I3),('3'!I3),('4'!I3),('5'!I3),('6'!I3),('7'!I3),('8'!I3),('9'!I3),('10'!I3))</f>
        <v>0</v>
      </c>
      <c r="J3" s="4" t="n">
        <f aca="false">STDEVA(('1'!J3),('2'!J3),('3'!J3),('4'!J3),('5'!J3),('6'!J3),('7'!J3),('8'!J3),('9'!J3),('10'!J3))</f>
        <v>0.632455532033676</v>
      </c>
      <c r="K3" s="4" t="n">
        <f aca="false">STDEVA(('1'!K3),('2'!K3),('3'!K3),('4'!K3),('5'!K3),('6'!K3),('7'!K3),('8'!K3),('9'!K3),('10'!K3))</f>
        <v>2.01108041719978</v>
      </c>
      <c r="L3" s="4" t="n">
        <f aca="false">STDEVA(('1'!L3),('2'!L3),('3'!L3),('4'!L3),('5'!L3),('6'!L3),('7'!L3),('8'!L3),('9'!L3),('10'!L3))</f>
        <v>0.316227766016838</v>
      </c>
      <c r="M3" s="4" t="n">
        <f aca="false">STDEVA(('1'!M3),('2'!M3),('3'!M3),('4'!M3),('5'!M3),('6'!M3),('7'!M3),('8'!M3),('9'!M3),('10'!M3))</f>
        <v>0</v>
      </c>
      <c r="N3" s="4" t="n">
        <f aca="false">STDEVA(('1'!N3),('2'!N3),('3'!N3),('4'!N3),('5'!N3),('6'!N3),('7'!N3),('8'!N3),('9'!N3),('10'!N3))</f>
        <v>0</v>
      </c>
      <c r="O3" s="4" t="n">
        <f aca="false">STDEVA(('1'!O3),('2'!O3),('3'!O3),('4'!O3),('5'!O3),('6'!O3),('7'!O3),('8'!O3),('9'!O3),('10'!O3))</f>
        <v>0</v>
      </c>
      <c r="P3" s="4" t="n">
        <f aca="false">STDEVA(('1'!P3),('2'!P3),('3'!P3),('4'!P3),('5'!P3),('6'!P3),('7'!P3),('8'!P3),('9'!P3),('10'!P3))</f>
        <v>0.632455532033676</v>
      </c>
      <c r="Q3" s="4" t="n">
        <f aca="false">STDEVA(('1'!Q3),('2'!Q3),('3'!Q3),('4'!Q3),('5'!Q3),('6'!Q3),('7'!Q3),('8'!Q3),('9'!Q3),('10'!Q3))</f>
        <v>0</v>
      </c>
      <c r="R3" s="4" t="n">
        <f aca="false">STDEVA(('1'!R3),('2'!R3),('3'!R3),('4'!R3),('5'!R3),('6'!R3),('7'!R3),('8'!R3),('9'!R3),('10'!R3))</f>
        <v>1.70293863659264</v>
      </c>
      <c r="S3" s="4" t="n">
        <f aca="false">STDEVA(('1'!S3),('2'!S3),('3'!S3),('4'!S3),('5'!S3),('6'!S3),('7'!S3),('8'!S3),('9'!S3),('10'!S3))</f>
        <v>0.516397779494322</v>
      </c>
      <c r="T3" s="4"/>
      <c r="U3" s="4" t="n">
        <f aca="false">(L3/3)+(N3/4)</f>
        <v>0.105409255338946</v>
      </c>
      <c r="V3" s="4" t="n">
        <f aca="false">(M3/3)+(O3/4)</f>
        <v>0</v>
      </c>
      <c r="W3" s="4" t="n">
        <f aca="false">(P3)+(R3)</f>
        <v>2.33539416862632</v>
      </c>
      <c r="X3" s="4" t="n">
        <f aca="false">(Q3)+(S3)</f>
        <v>0.516397779494322</v>
      </c>
      <c r="Y3" s="4" t="n">
        <f aca="false">U3+W3</f>
        <v>2.44080342396526</v>
      </c>
      <c r="Z3" s="4" t="n">
        <f aca="false">V3+X3</f>
        <v>0.516397779494322</v>
      </c>
    </row>
    <row r="4" customFormat="false" ht="38.25" hidden="false" customHeight="false" outlineLevel="0" collapsed="false">
      <c r="A4" s="1" t="s">
        <v>25</v>
      </c>
      <c r="B4" s="4" t="n">
        <f aca="false">STDEVA(('1'!B4),('2'!B4),('3'!B4),('4'!B4),('5'!B4),('6'!B4),('7'!B4),('8'!B4),('9'!B4),('10'!B4))</f>
        <v>6.38139657302555</v>
      </c>
      <c r="C4" s="4" t="n">
        <f aca="false">STDEVA(('1'!C4),('2'!C4),('3'!C4),('4'!C4),('5'!C4),('6'!C4),('7'!C4),('8'!C4),('9'!C4),('10'!C4))</f>
        <v>16.3302718219195</v>
      </c>
      <c r="D4" s="4" t="n">
        <f aca="false">STDEVA(('1'!D4),('2'!D4),('3'!D4),('4'!D4),('5'!D4),('6'!D4),('7'!D4),('8'!D4),('9'!D4),('10'!D4))</f>
        <v>0</v>
      </c>
      <c r="E4" s="4" t="n">
        <f aca="false">STDEVA(('1'!E4),('2'!E4),('3'!E4),('4'!E4),('5'!E4),('6'!E4),('7'!E4),('8'!E4),('9'!E4),('10'!E4))</f>
        <v>0.242254592104165</v>
      </c>
      <c r="F4" s="4" t="n">
        <f aca="false">STDEVA(('1'!F4),('2'!F4),('3'!F4),('4'!F4),('5'!F4),('6'!F4),('7'!F4),('8'!F4),('9'!F4),('10'!F4))</f>
        <v>0.0944570201241131</v>
      </c>
      <c r="G4" s="4" t="n">
        <f aca="false">STDEVA(('1'!G4),('2'!G4),('3'!G4),('4'!G4),('5'!G4),('6'!G4),('7'!G4),('8'!G4),('9'!G4),('10'!G4))</f>
        <v>0.0277224029874677</v>
      </c>
      <c r="H4" s="4" t="n">
        <f aca="false">STDEVA(('1'!H4),('2'!H4),('3'!H4),('4'!H4),('5'!H4),('6'!H4),('7'!H4),('8'!H4),('9'!H4),('10'!H4))</f>
        <v>0.823272602348565</v>
      </c>
      <c r="I4" s="4" t="n">
        <f aca="false">STDEVA(('1'!I4),('2'!I4),('3'!I4),('4'!I4),('5'!I4),('6'!I4),('7'!I4),('8'!I4),('9'!I4),('10'!I4))</f>
        <v>0.966091783079296</v>
      </c>
      <c r="J4" s="4" t="n">
        <f aca="false">STDEVA(('1'!J4),('2'!J4),('3'!J4),('4'!J4),('5'!J4),('6'!J4),('7'!J4),('8'!J4),('9'!J4),('10'!J4))</f>
        <v>1.88856206322871</v>
      </c>
      <c r="K4" s="4" t="n">
        <f aca="false">STDEVA(('1'!K4),('2'!K4),('3'!K4),('4'!K4),('5'!K4),('6'!K4),('7'!K4),('8'!K4),('9'!K4),('10'!K4))</f>
        <v>11.8813579470811</v>
      </c>
      <c r="L4" s="4" t="n">
        <f aca="false">STDEVA(('1'!L4),('2'!L4),('3'!L4),('4'!L4),('5'!L4),('6'!L4),('7'!L4),('8'!L4),('9'!L4),('10'!L4))</f>
        <v>0.52704627669473</v>
      </c>
      <c r="M4" s="4" t="n">
        <f aca="false">STDEVA(('1'!M4),('2'!M4),('3'!M4),('4'!M4),('5'!M4),('6'!M4),('7'!M4),('8'!M4),('9'!M4),('10'!M4))</f>
        <v>0.421637021355784</v>
      </c>
      <c r="N4" s="4" t="n">
        <f aca="false">STDEVA(('1'!N4),('2'!N4),('3'!N4),('4'!N4),('5'!N4),('6'!N4),('7'!N4),('8'!N4),('9'!N4),('10'!N4))</f>
        <v>0.674948557710553</v>
      </c>
      <c r="O4" s="4" t="n">
        <f aca="false">STDEVA(('1'!O4),('2'!O4),('3'!O4),('4'!O4),('5'!O4),('6'!O4),('7'!O4),('8'!O4),('9'!O4),('10'!O4))</f>
        <v>0.316227766016838</v>
      </c>
      <c r="P4" s="4" t="n">
        <f aca="false">STDEVA(('1'!P4),('2'!P4),('3'!P4),('4'!P4),('5'!P4),('6'!P4),('7'!P4),('8'!P4),('9'!P4),('10'!P4))</f>
        <v>1.26929551764398</v>
      </c>
      <c r="Q4" s="4" t="n">
        <f aca="false">STDEVA(('1'!Q4),('2'!Q4),('3'!Q4),('4'!Q4),('5'!Q4),('6'!Q4),('7'!Q4),('8'!Q4),('9'!Q4),('10'!Q4))</f>
        <v>0.316227766016838</v>
      </c>
      <c r="R4" s="4" t="n">
        <f aca="false">STDEVA(('1'!R4),('2'!R4),('3'!R4),('4'!R4),('5'!R4),('6'!R4),('7'!R4),('8'!R4),('9'!R4),('10'!R4))</f>
        <v>7.16162613439775</v>
      </c>
      <c r="S4" s="4" t="n">
        <f aca="false">STDEVA(('1'!S4),('2'!S4),('3'!S4),('4'!S4),('5'!S4),('6'!S4),('7'!S4),('8'!S4),('9'!S4),('10'!S4))</f>
        <v>5.05964425626941</v>
      </c>
      <c r="T4" s="4"/>
      <c r="U4" s="4" t="n">
        <f aca="false">(L4/3)+(N4/4)</f>
        <v>0.344419231659215</v>
      </c>
      <c r="V4" s="4" t="n">
        <f aca="false">(M4/3)+(O4/4)</f>
        <v>0.219602615289471</v>
      </c>
      <c r="W4" s="4" t="n">
        <f aca="false">(P4)+(R4)</f>
        <v>8.43092165204174</v>
      </c>
      <c r="X4" s="4" t="n">
        <f aca="false">(Q4)+(S4)</f>
        <v>5.37587202228625</v>
      </c>
      <c r="Y4" s="4" t="n">
        <f aca="false">U4+W4</f>
        <v>8.77534088370095</v>
      </c>
      <c r="Z4" s="4" t="n">
        <f aca="false">V4+X4</f>
        <v>5.59547463757572</v>
      </c>
    </row>
    <row r="5" customFormat="false" ht="38.25" hidden="false" customHeight="false" outlineLevel="0" collapsed="false">
      <c r="A5" s="1" t="s">
        <v>25</v>
      </c>
      <c r="B5" s="4" t="n">
        <f aca="false">STDEVA(('1'!B5),('2'!B5),('3'!B5),('4'!B5),('5'!B5),('6'!B5),('7'!B5),('8'!B5),('9'!B5),('10'!B5))</f>
        <v>12.3562849504929</v>
      </c>
      <c r="C5" s="4" t="n">
        <f aca="false">STDEVA(('1'!C5),('2'!C5),('3'!C5),('4'!C5),('5'!C5),('6'!C5),('7'!C5),('8'!C5),('9'!C5),('10'!C5))</f>
        <v>31.63138385282</v>
      </c>
      <c r="D5" s="4" t="n">
        <f aca="false">STDEVA(('1'!D5),('2'!D5),('3'!D5),('4'!D5),('5'!D5),('6'!D5),('7'!D5),('8'!D5),('9'!D5),('10'!D5))</f>
        <v>0</v>
      </c>
      <c r="E5" s="4" t="n">
        <f aca="false">STDEVA(('1'!E5),('2'!E5),('3'!E5),('4'!E5),('5'!E5),('6'!E5),('7'!E5),('8'!E5),('9'!E5),('10'!E5))</f>
        <v>0.254366825239107</v>
      </c>
      <c r="F5" s="4" t="n">
        <f aca="false">STDEVA(('1'!F5),('2'!F5),('3'!F5),('4'!F5),('5'!F5),('6'!F5),('7'!F5),('8'!F5),('9'!F5),('10'!F5))</f>
        <v>0.0755365255114821</v>
      </c>
      <c r="G5" s="4" t="n">
        <f aca="false">STDEVA(('1'!G5),('2'!G5),('3'!G5),('4'!G5),('5'!G5),('6'!G5),('7'!G5),('8'!G5),('9'!G5),('10'!G5))</f>
        <v>0.0239818031849984</v>
      </c>
      <c r="H5" s="4" t="n">
        <f aca="false">STDEVA(('1'!H5),('2'!H5),('3'!H5),('4'!H5),('5'!H5),('6'!H5),('7'!H5),('8'!H5),('9'!H5),('10'!H5))</f>
        <v>1.08012344973464</v>
      </c>
      <c r="I5" s="4" t="n">
        <f aca="false">STDEVA(('1'!I5),('2'!I5),('3'!I5),('4'!I5),('5'!I5),('6'!I5),('7'!I5),('8'!I5),('9'!I5),('10'!I5))</f>
        <v>2.22361067735439</v>
      </c>
      <c r="J5" s="4" t="n">
        <f aca="false">STDEVA(('1'!J5),('2'!J5),('3'!J5),('4'!J5),('5'!J5),('6'!J5),('7'!J5),('8'!J5),('9'!J5),('10'!J5))</f>
        <v>3.02581485810939</v>
      </c>
      <c r="K5" s="4" t="n">
        <f aca="false">STDEVA(('1'!K5),('2'!K5),('3'!K5),('4'!K5),('5'!K5),('6'!K5),('7'!K5),('8'!K5),('9'!K5),('10'!K5))</f>
        <v>23.6128496091994</v>
      </c>
      <c r="L5" s="4" t="n">
        <f aca="false">STDEVA(('1'!L5),('2'!L5),('3'!L5),('4'!L5),('5'!L5),('6'!L5),('7'!L5),('8'!L5),('9'!L5),('10'!L5))</f>
        <v>0.788810637746616</v>
      </c>
      <c r="M5" s="4" t="n">
        <f aca="false">STDEVA(('1'!M5),('2'!M5),('3'!M5),('4'!M5),('5'!M5),('6'!M5),('7'!M5),('8'!M5),('9'!M5),('10'!M5))</f>
        <v>0.483045891539648</v>
      </c>
      <c r="N5" s="4" t="n">
        <f aca="false">STDEVA(('1'!N5),('2'!N5),('3'!N5),('4'!N5),('5'!N5),('6'!N5),('7'!N5),('8'!N5),('9'!N5),('10'!N5))</f>
        <v>1.94650684275419</v>
      </c>
      <c r="O5" s="4" t="n">
        <f aca="false">STDEVA(('1'!O5),('2'!O5),('3'!O5),('4'!O5),('5'!O5),('6'!O5),('7'!O5),('8'!O5),('9'!O5),('10'!O5))</f>
        <v>0.421637021355784</v>
      </c>
      <c r="P5" s="4" t="n">
        <f aca="false">STDEVA(('1'!P5),('2'!P5),('3'!P5),('4'!P5),('5'!P5),('6'!P5),('7'!P5),('8'!P5),('9'!P5),('10'!P5))</f>
        <v>2.21108319357027</v>
      </c>
      <c r="Q5" s="4" t="n">
        <f aca="false">STDEVA(('1'!Q5),('2'!Q5),('3'!Q5),('4'!Q5),('5'!Q5),('6'!Q5),('7'!Q5),('8'!Q5),('9'!Q5),('10'!Q5))</f>
        <v>0.674948557710553</v>
      </c>
      <c r="R5" s="4" t="n">
        <f aca="false">STDEVA(('1'!R5),('2'!R5),('3'!R5),('4'!R5),('5'!R5),('6'!R5),('7'!R5),('8'!R5),('9'!R5),('10'!R5))</f>
        <v>15.202704437771</v>
      </c>
      <c r="S5" s="4" t="n">
        <f aca="false">STDEVA(('1'!S5),('2'!S5),('3'!S5),('4'!S5),('5'!S5),('6'!S5),('7'!S5),('8'!S5),('9'!S5),('10'!S5))</f>
        <v>9.46631454744195</v>
      </c>
      <c r="T5" s="4"/>
      <c r="U5" s="4" t="n">
        <f aca="false">(L5/3)+(N5/4)</f>
        <v>0.74956358993742</v>
      </c>
      <c r="V5" s="4" t="n">
        <f aca="false">(M5/3)+(O5/4)</f>
        <v>0.266424552518829</v>
      </c>
      <c r="W5" s="4" t="n">
        <f aca="false">(P5)+(R5)</f>
        <v>17.4137876313413</v>
      </c>
      <c r="X5" s="4" t="n">
        <f aca="false">(Q5)+(S5)</f>
        <v>10.1412631051525</v>
      </c>
      <c r="Y5" s="4" t="n">
        <f aca="false">U5+W5</f>
        <v>18.1633512212787</v>
      </c>
      <c r="Z5" s="4" t="n">
        <f aca="false">V5+X5</f>
        <v>10.4076876576713</v>
      </c>
    </row>
    <row r="6" customFormat="false" ht="38.25" hidden="false" customHeight="false" outlineLevel="0" collapsed="false">
      <c r="A6" s="1" t="s">
        <v>25</v>
      </c>
      <c r="B6" s="4" t="n">
        <f aca="false">STDEVA(('1'!B6),('2'!B6),('3'!B6),('4'!B6),('5'!B6),('6'!B6),('7'!B6),('8'!B6),('9'!B6),('10'!B6))</f>
        <v>17.8913386866383</v>
      </c>
      <c r="C6" s="4" t="n">
        <f aca="false">STDEVA(('1'!C6),('2'!C6),('3'!C6),('4'!C6),('5'!C6),('6'!C6),('7'!C6),('8'!C6),('9'!C6),('10'!C6))</f>
        <v>51.6321390006048</v>
      </c>
      <c r="D6" s="4" t="n">
        <f aca="false">STDEVA(('1'!D6),('2'!D6),('3'!D6),('4'!D6),('5'!D6),('6'!D6),('7'!D6),('8'!D6),('9'!D6),('10'!D6))</f>
        <v>0</v>
      </c>
      <c r="E6" s="4" t="n">
        <f aca="false">STDEVA(('1'!E6),('2'!E6),('3'!E6),('4'!E6),('5'!E6),('6'!E6),('7'!E6),('8'!E6),('9'!E6),('10'!E6))</f>
        <v>0.207269077955846</v>
      </c>
      <c r="F6" s="4" t="n">
        <f aca="false">STDEVA(('1'!F6),('2'!F6),('3'!F6),('4'!F6),('5'!F6),('6'!F6),('7'!F6),('8'!F6),('9'!F6),('10'!F6))</f>
        <v>0.0553240569493517</v>
      </c>
      <c r="G6" s="4" t="n">
        <f aca="false">STDEVA(('1'!G6),('2'!G6),('3'!G6),('4'!G6),('5'!G6),('6'!G6),('7'!G6),('8'!G6),('9'!G6),('10'!G6))</f>
        <v>0.00961836613277056</v>
      </c>
      <c r="H6" s="4" t="n">
        <f aca="false">STDEVA(('1'!H6),('2'!H6),('3'!H6),('4'!H6),('5'!H6),('6'!H6),('7'!H6),('8'!H6),('9'!H6),('10'!H6))</f>
        <v>1.79195734076208</v>
      </c>
      <c r="I6" s="4" t="n">
        <f aca="false">STDEVA(('1'!I6),('2'!I6),('3'!I6),('4'!I6),('5'!I6),('6'!I6),('7'!I6),('8'!I6),('9'!I6),('10'!I6))</f>
        <v>3.13581462037113</v>
      </c>
      <c r="J6" s="4" t="n">
        <f aca="false">STDEVA(('1'!J6),('2'!J6),('3'!J6),('4'!J6),('5'!J6),('6'!J6),('7'!J6),('8'!J6),('9'!J6),('10'!J6))</f>
        <v>4.06201920231798</v>
      </c>
      <c r="K6" s="4" t="n">
        <f aca="false">STDEVA(('1'!K6),('2'!K6),('3'!K6),('4'!K6),('5'!K6),('6'!K6),('7'!K6),('8'!K6),('9'!K6),('10'!K6))</f>
        <v>44.2663654608226</v>
      </c>
      <c r="L6" s="4" t="n">
        <f aca="false">STDEVA(('1'!L6),('2'!L6),('3'!L6),('4'!L6),('5'!L6),('6'!L6),('7'!L6),('8'!L6),('9'!L6),('10'!L6))</f>
        <v>1.34989711542111</v>
      </c>
      <c r="M6" s="4" t="n">
        <f aca="false">STDEVA(('1'!M6),('2'!M6),('3'!M6),('4'!M6),('5'!M6),('6'!M6),('7'!M6),('8'!M6),('9'!M6),('10'!M6))</f>
        <v>1.15950180872841</v>
      </c>
      <c r="N6" s="4" t="n">
        <f aca="false">STDEVA(('1'!N6),('2'!N6),('3'!N6),('4'!N6),('5'!N6),('6'!N6),('7'!N6),('8'!N6),('9'!N6),('10'!N6))</f>
        <v>2.86937856222098</v>
      </c>
      <c r="O6" s="4" t="n">
        <f aca="false">STDEVA(('1'!O6),('2'!O6),('3'!O6),('4'!O6),('5'!O6),('6'!O6),('7'!O6),('8'!O6),('9'!O6),('10'!O6))</f>
        <v>0.918936583472682</v>
      </c>
      <c r="P6" s="4" t="n">
        <f aca="false">STDEVA(('1'!P6),('2'!P6),('3'!P6),('4'!P6),('5'!P6),('6'!P6),('7'!P6),('8'!P6),('9'!P6),('10'!P6))</f>
        <v>2.64365067451978</v>
      </c>
      <c r="Q6" s="4" t="n">
        <f aca="false">STDEVA(('1'!Q6),('2'!Q6),('3'!Q6),('4'!Q6),('5'!Q6),('6'!Q6),('7'!Q6),('8'!Q6),('9'!Q6),('10'!Q6))</f>
        <v>1.28668393770792</v>
      </c>
      <c r="R6" s="4" t="n">
        <f aca="false">STDEVA(('1'!R6),('2'!R6),('3'!R6),('4'!R6),('5'!R6),('6'!R6),('7'!R6),('8'!R6),('9'!R6),('10'!R6))</f>
        <v>28.8261069942586</v>
      </c>
      <c r="S6" s="4" t="n">
        <f aca="false">STDEVA(('1'!S6),('2'!S6),('3'!S6),('4'!S6),('5'!S6),('6'!S6),('7'!S6),('8'!S6),('9'!S6),('10'!S6))</f>
        <v>16.8077363139716</v>
      </c>
      <c r="T6" s="4"/>
      <c r="U6" s="4" t="n">
        <f aca="false">(L6/3)+(N6/4)</f>
        <v>1.16731034569561</v>
      </c>
      <c r="V6" s="4" t="n">
        <f aca="false">(M6/3)+(O6/4)</f>
        <v>0.616234748777639</v>
      </c>
      <c r="W6" s="4" t="n">
        <f aca="false">(P6)+(R6)</f>
        <v>31.4697576687784</v>
      </c>
      <c r="X6" s="4" t="n">
        <f aca="false">(Q6)+(S6)</f>
        <v>18.0944202516795</v>
      </c>
      <c r="Y6" s="4" t="n">
        <f aca="false">U6+W6</f>
        <v>32.637068014474</v>
      </c>
      <c r="Z6" s="4" t="n">
        <f aca="false">V6+X6</f>
        <v>18.7106550004572</v>
      </c>
    </row>
    <row r="7" customFormat="false" ht="38.25" hidden="false" customHeight="false" outlineLevel="0" collapsed="false">
      <c r="A7" s="1" t="s">
        <v>25</v>
      </c>
      <c r="B7" s="4" t="n">
        <f aca="false">STDEVA(('1'!B7),('2'!B7),('3'!B7),('4'!B7),('5'!B7),('6'!B7),('7'!B7),('8'!B7),('9'!B7),('10'!B7))</f>
        <v>23.0460890873532</v>
      </c>
      <c r="C7" s="4" t="n">
        <f aca="false">STDEVA(('1'!C7),('2'!C7),('3'!C7),('4'!C7),('5'!C7),('6'!C7),('7'!C7),('8'!C7),('9'!C7),('10'!C7))</f>
        <v>73.2223402460691</v>
      </c>
      <c r="D7" s="4" t="n">
        <f aca="false">STDEVA(('1'!D7),('2'!D7),('3'!D7),('4'!D7),('5'!D7),('6'!D7),('7'!D7),('8'!D7),('9'!D7),('10'!D7))</f>
        <v>0</v>
      </c>
      <c r="E7" s="4" t="n">
        <f aca="false">STDEVA(('1'!E7),('2'!E7),('3'!E7),('4'!E7),('5'!E7),('6'!E7),('7'!E7),('8'!E7),('9'!E7),('10'!E7))</f>
        <v>0.0986279536890475</v>
      </c>
      <c r="F7" s="4" t="n">
        <f aca="false">STDEVA(('1'!F7),('2'!F7),('3'!F7),('4'!F7),('5'!F7),('6'!F7),('7'!F7),('8'!F7),('9'!F7),('10'!F7))</f>
        <v>0.0296799660988126</v>
      </c>
      <c r="G7" s="4" t="n">
        <f aca="false">STDEVA(('1'!G7),('2'!G7),('3'!G7),('4'!G7),('5'!G7),('6'!G7),('7'!G7),('8'!G7),('9'!G7),('10'!G7))</f>
        <v>0.00489504910614343</v>
      </c>
      <c r="H7" s="4" t="n">
        <f aca="false">STDEVA(('1'!H7),('2'!H7),('3'!H7),('4'!H7),('5'!H7),('6'!H7),('7'!H7),('8'!H7),('9'!H7),('10'!H7))</f>
        <v>1.91195071996</v>
      </c>
      <c r="I7" s="4" t="n">
        <f aca="false">STDEVA(('1'!I7),('2'!I7),('3'!I7),('4'!I7),('5'!I7),('6'!I7),('7'!I7),('8'!I7),('9'!I7),('10'!I7))</f>
        <v>5.22919156700579</v>
      </c>
      <c r="J7" s="4" t="n">
        <f aca="false">STDEVA(('1'!J7),('2'!J7),('3'!J7),('4'!J7),('5'!J7),('6'!J7),('7'!J7),('8'!J7),('9'!J7),('10'!J7))</f>
        <v>4.69041575982343</v>
      </c>
      <c r="K7" s="4" t="n">
        <f aca="false">STDEVA(('1'!K7),('2'!K7),('3'!K7),('4'!K7),('5'!K7),('6'!K7),('7'!K7),('8'!K7),('9'!K7),('10'!K7))</f>
        <v>64.7065169309347</v>
      </c>
      <c r="L7" s="4" t="n">
        <f aca="false">STDEVA(('1'!L7),('2'!L7),('3'!L7),('4'!L7),('5'!L7),('6'!L7),('7'!L7),('8'!L7),('9'!L7),('10'!L7))</f>
        <v>1.44913767461894</v>
      </c>
      <c r="M7" s="4" t="n">
        <f aca="false">STDEVA(('1'!M7),('2'!M7),('3'!M7),('4'!M7),('5'!M7),('6'!M7),('7'!M7),('8'!M7),('9'!M7),('10'!M7))</f>
        <v>1.15470053837925</v>
      </c>
      <c r="N7" s="4" t="n">
        <f aca="false">STDEVA(('1'!N7),('2'!N7),('3'!N7),('4'!N7),('5'!N7),('6'!N7),('7'!N7),('8'!N7),('9'!N7),('10'!N7))</f>
        <v>4.02768199119819</v>
      </c>
      <c r="O7" s="4" t="n">
        <f aca="false">STDEVA(('1'!O7),('2'!O7),('3'!O7),('4'!O7),('5'!O7),('6'!O7),('7'!O7),('8'!O7),('9'!O7),('10'!O7))</f>
        <v>1.82878222991269</v>
      </c>
      <c r="P7" s="4" t="n">
        <f aca="false">STDEVA(('1'!P7),('2'!P7),('3'!P7),('4'!P7),('5'!P7),('6'!P7),('7'!P7),('8'!P7),('9'!P7),('10'!P7))</f>
        <v>3.24722103412201</v>
      </c>
      <c r="Q7" s="4" t="n">
        <f aca="false">STDEVA(('1'!Q7),('2'!Q7),('3'!Q7),('4'!Q7),('5'!Q7),('6'!Q7),('7'!Q7),('8'!Q7),('9'!Q7),('10'!Q7))</f>
        <v>1.95505043981536</v>
      </c>
      <c r="R7" s="4" t="n">
        <f aca="false">STDEVA(('1'!R7),('2'!R7),('3'!R7),('4'!R7),('5'!R7),('6'!R7),('7'!R7),('8'!R7),('9'!R7),('10'!R7))</f>
        <v>41.0800032456993</v>
      </c>
      <c r="S7" s="4" t="n">
        <f aca="false">STDEVA(('1'!S7),('2'!S7),('3'!S7),('4'!S7),('5'!S7),('6'!S7),('7'!S7),('8'!S7),('9'!S7),('10'!S7))</f>
        <v>25.4088785882241</v>
      </c>
      <c r="T7" s="4"/>
      <c r="U7" s="4" t="n">
        <f aca="false">(L7/3)+(N7/4)</f>
        <v>1.4899663893392</v>
      </c>
      <c r="V7" s="4" t="n">
        <f aca="false">(M7/3)+(O7/4)</f>
        <v>0.842095736937924</v>
      </c>
      <c r="W7" s="4" t="n">
        <f aca="false">(P7)+(R7)</f>
        <v>44.3272242798213</v>
      </c>
      <c r="X7" s="4" t="n">
        <f aca="false">(Q7)+(S7)</f>
        <v>27.3639290280394</v>
      </c>
      <c r="Y7" s="4" t="n">
        <f aca="false">U7+W7</f>
        <v>45.8171906691605</v>
      </c>
      <c r="Z7" s="4" t="n">
        <f aca="false">V7+X7</f>
        <v>28.2060247649773</v>
      </c>
    </row>
    <row r="8" customFormat="false" ht="38.25" hidden="false" customHeight="false" outlineLevel="0" collapsed="false">
      <c r="A8" s="1" t="s">
        <v>26</v>
      </c>
      <c r="B8" s="4" t="n">
        <f aca="false">STDEVA(('1'!B9),('2'!B9),('3'!B9),('4'!B9),('5'!B9),('6'!B9),('7'!B9),('8'!B9),('9'!B9),('10'!B9))</f>
        <v>3.65756445982539</v>
      </c>
      <c r="C8" s="4" t="n">
        <f aca="false">STDEVA(('1'!C9),('2'!C9),('3'!C9),('4'!C9),('5'!C9),('6'!C9),('7'!C9),('8'!C9),('9'!C9),('10'!C9))</f>
        <v>6.95701085237044</v>
      </c>
      <c r="D8" s="4" t="n">
        <f aca="false">STDEVA(('1'!D9),('2'!D9),('3'!D9),('4'!D9),('5'!D9),('6'!D9),('7'!D9),('8'!D9),('9'!D9),('10'!D9))</f>
        <v>0</v>
      </c>
      <c r="E8" s="4" t="n">
        <f aca="false">STDEVA(('1'!E9),('2'!E9),('3'!E9),('4'!E9),('5'!E9),('6'!E9),('7'!E9),('8'!E9),('9'!E9),('10'!E9))</f>
        <v>0.206984977543997</v>
      </c>
      <c r="F8" s="4" t="n">
        <f aca="false">STDEVA(('1'!F9),('2'!F9),('3'!F9),('4'!F9),('5'!F9),('6'!F9),('7'!F9),('8'!F9),('9'!F9),('10'!F9))</f>
        <v>0.126109960186603</v>
      </c>
      <c r="G8" s="4" t="n">
        <f aca="false">STDEVA(('1'!G9),('2'!G9),('3'!G9),('4'!G9),('5'!G9),('6'!G9),('7'!G9),('8'!G9),('9'!G9),('10'!G9))</f>
        <v>0.045240714299494</v>
      </c>
      <c r="H8" s="4" t="n">
        <f aca="false">STDEVA(('1'!H9),('2'!H9),('3'!H9),('4'!H9),('5'!H9),('6'!H9),('7'!H9),('8'!H9),('9'!H9),('10'!H9))</f>
        <v>0.674948557710553</v>
      </c>
      <c r="I8" s="4" t="n">
        <f aca="false">STDEVA(('1'!I9),('2'!I9),('3'!I9),('4'!I9),('5'!I9),('6'!I9),('7'!I9),('8'!I9),('9'!I9),('10'!I9))</f>
        <v>1.26929551764398</v>
      </c>
      <c r="J8" s="4" t="n">
        <f aca="false">STDEVA(('1'!J9),('2'!J9),('3'!J9),('4'!J9),('5'!J9),('6'!J9),('7'!J9),('8'!J9),('9'!J9),('10'!J9))</f>
        <v>0.316227766016838</v>
      </c>
      <c r="K8" s="4" t="n">
        <f aca="false">STDEVA(('1'!K9),('2'!K9),('3'!K9),('4'!K9),('5'!K9),('6'!K9),('7'!K9),('8'!K9),('9'!K9),('10'!K9))</f>
        <v>3.17804971641414</v>
      </c>
      <c r="L8" s="4" t="n">
        <f aca="false">STDEVA(('1'!L9),('2'!L9),('3'!L9),('4'!L9),('5'!L9),('6'!L9),('7'!L9),('8'!L9),('9'!L9),('10'!L9))</f>
        <v>0.421637021355784</v>
      </c>
      <c r="M8" s="4" t="n">
        <f aca="false">STDEVA(('1'!M9),('2'!M9),('3'!M9),('4'!M9),('5'!M9),('6'!M9),('7'!M9),('8'!M9),('9'!M9),('10'!M9))</f>
        <v>0.316227766016838</v>
      </c>
      <c r="N8" s="4" t="n">
        <f aca="false">STDEVA(('1'!N9),('2'!N9),('3'!N9),('4'!N9),('5'!N9),('6'!N9),('7'!N9),('8'!N9),('9'!N9),('10'!N9))</f>
        <v>0.632455532033676</v>
      </c>
      <c r="O8" s="4" t="n">
        <f aca="false">STDEVA(('1'!O9),('2'!O9),('3'!O9),('4'!O9),('5'!O9),('6'!O9),('7'!O9),('8'!O9),('9'!O9),('10'!O9))</f>
        <v>0.674948557710553</v>
      </c>
      <c r="P8" s="4" t="n">
        <f aca="false">STDEVA(('1'!P9),('2'!P9),('3'!P9),('4'!P9),('5'!P9),('6'!P9),('7'!P9),('8'!P9),('9'!P9),('10'!P9))</f>
        <v>0</v>
      </c>
      <c r="Q8" s="4" t="n">
        <f aca="false">STDEVA(('1'!Q9),('2'!Q9),('3'!Q9),('4'!Q9),('5'!Q9),('6'!Q9),('7'!Q9),('8'!Q9),('9'!Q9),('10'!Q9))</f>
        <v>0.316227766016838</v>
      </c>
      <c r="R8" s="4" t="n">
        <f aca="false">STDEVA(('1'!R9),('2'!R9),('3'!R9),('4'!R9),('5'!R9),('6'!R9),('7'!R9),('8'!R9),('9'!R9),('10'!R9))</f>
        <v>1.54919333848297</v>
      </c>
      <c r="S8" s="4" t="n">
        <f aca="false">STDEVA(('1'!S9),('2'!S9),('3'!S9),('4'!S9),('5'!S9),('6'!S9),('7'!S9),('8'!S9),('9'!S9),('10'!S9))</f>
        <v>1.59513148186739</v>
      </c>
      <c r="T8" s="4"/>
      <c r="U8" s="4" t="n">
        <f aca="false">(L8/3)+(N8/4)</f>
        <v>0.29865955679368</v>
      </c>
      <c r="V8" s="4" t="n">
        <f aca="false">(M8/3)+(O8/4)</f>
        <v>0.274146394766584</v>
      </c>
      <c r="W8" s="4" t="n">
        <f aca="false">(P8)+(R8)</f>
        <v>1.54919333848297</v>
      </c>
      <c r="X8" s="4" t="n">
        <f aca="false">(Q8)+(S8)</f>
        <v>1.91135924788422</v>
      </c>
      <c r="Y8" s="4" t="n">
        <f aca="false">U8+W8</f>
        <v>1.84785289527665</v>
      </c>
      <c r="Z8" s="4" t="n">
        <f aca="false">V8+X8</f>
        <v>2.18550564265081</v>
      </c>
    </row>
    <row r="9" customFormat="false" ht="38.25" hidden="false" customHeight="false" outlineLevel="0" collapsed="false">
      <c r="A9" s="1" t="s">
        <v>26</v>
      </c>
      <c r="B9" s="4" t="n">
        <f aca="false">STDEVA(('1'!B10),('2'!B10),('3'!B10),('4'!B10),('5'!B10),('6'!B10),('7'!B10),('8'!B10),('9'!B10),('10'!B10))</f>
        <v>6.99523647443983</v>
      </c>
      <c r="C9" s="4" t="n">
        <f aca="false">STDEVA(('1'!C10),('2'!C10),('3'!C10),('4'!C10),('5'!C10),('6'!C10),('7'!C10),('8'!C10),('9'!C10),('10'!C10))</f>
        <v>15.1935658896931</v>
      </c>
      <c r="D9" s="4" t="n">
        <f aca="false">STDEVA(('1'!D10),('2'!D10),('3'!D10),('4'!D10),('5'!D10),('6'!D10),('7'!D10),('8'!D10),('9'!D10),('10'!D10))</f>
        <v>0</v>
      </c>
      <c r="E9" s="4" t="n">
        <f aca="false">STDEVA(('1'!E10),('2'!E10),('3'!E10),('4'!E10),('5'!E10),('6'!E10),('7'!E10),('8'!E10),('9'!E10),('10'!E10))</f>
        <v>0.236244552849608</v>
      </c>
      <c r="F9" s="4" t="n">
        <f aca="false">STDEVA(('1'!F10),('2'!F10),('3'!F10),('4'!F10),('5'!F10),('6'!F10),('7'!F10),('8'!F10),('9'!F10),('10'!F10))</f>
        <v>0.0850930244610039</v>
      </c>
      <c r="G9" s="4" t="n">
        <f aca="false">STDEVA(('1'!G10),('2'!G10),('3'!G10),('4'!G10),('5'!G10),('6'!G10),('7'!G10),('8'!G10),('9'!G10),('10'!G10))</f>
        <v>0.0212944702633232</v>
      </c>
      <c r="H9" s="4" t="n">
        <f aca="false">STDEVA(('1'!H10),('2'!H10),('3'!H10),('4'!H10),('5'!H10),('6'!H10),('7'!H10),('8'!H10),('9'!H10),('10'!H10))</f>
        <v>0.699205898780101</v>
      </c>
      <c r="I9" s="4" t="n">
        <f aca="false">STDEVA(('1'!I10),('2'!I10),('3'!I10),('4'!I10),('5'!I10),('6'!I10),('7'!I10),('8'!I10),('9'!I10),('10'!I10))</f>
        <v>1.54919333848297</v>
      </c>
      <c r="J9" s="4" t="n">
        <f aca="false">STDEVA(('1'!J10),('2'!J10),('3'!J10),('4'!J10),('5'!J10),('6'!J10),('7'!J10),('8'!J10),('9'!J10),('10'!J10))</f>
        <v>0.707106781186548</v>
      </c>
      <c r="K9" s="4" t="n">
        <f aca="false">STDEVA(('1'!K10),('2'!K10),('3'!K10),('4'!K10),('5'!K10),('6'!K10),('7'!K10),('8'!K10),('9'!K10),('10'!K10))</f>
        <v>9.06090503205944</v>
      </c>
      <c r="L9" s="4" t="n">
        <f aca="false">STDEVA(('1'!L10),('2'!L10),('3'!L10),('4'!L10),('5'!L10),('6'!L10),('7'!L10),('8'!L10),('9'!L10),('10'!L10))</f>
        <v>0.421637021355784</v>
      </c>
      <c r="M9" s="4" t="n">
        <f aca="false">STDEVA(('1'!M10),('2'!M10),('3'!M10),('4'!M10),('5'!M10),('6'!M10),('7'!M10),('8'!M10),('9'!M10),('10'!M10))</f>
        <v>0.421637021355784</v>
      </c>
      <c r="N9" s="4" t="n">
        <f aca="false">STDEVA(('1'!N10),('2'!N10),('3'!N10),('4'!N10),('5'!N10),('6'!N10),('7'!N10),('8'!N10),('9'!N10),('10'!N10))</f>
        <v>0.966091783079296</v>
      </c>
      <c r="O9" s="4" t="n">
        <f aca="false">STDEVA(('1'!O10),('2'!O10),('3'!O10),('4'!O10),('5'!O10),('6'!O10),('7'!O10),('8'!O10),('9'!O10),('10'!O10))</f>
        <v>0.699205898780101</v>
      </c>
      <c r="P9" s="4" t="n">
        <f aca="false">STDEVA(('1'!P10),('2'!P10),('3'!P10),('4'!P10),('5'!P10),('6'!P10),('7'!P10),('8'!P10),('9'!P10),('10'!P10))</f>
        <v>0.632455532033676</v>
      </c>
      <c r="Q9" s="4" t="n">
        <f aca="false">STDEVA(('1'!Q10),('2'!Q10),('3'!Q10),('4'!Q10),('5'!Q10),('6'!Q10),('7'!Q10),('8'!Q10),('9'!Q10),('10'!Q10))</f>
        <v>0.316227766016838</v>
      </c>
      <c r="R9" s="4" t="n">
        <f aca="false">STDEVA(('1'!R10),('2'!R10),('3'!R10),('4'!R10),('5'!R10),('6'!R10),('7'!R10),('8'!R10),('9'!R10),('10'!R10))</f>
        <v>5.1218486246016</v>
      </c>
      <c r="S9" s="4" t="n">
        <f aca="false">STDEVA(('1'!S10),('2'!S10),('3'!S10),('4'!S10),('5'!S10),('6'!S10),('7'!S10),('8'!S10),('9'!S10),('10'!S10))</f>
        <v>4.20185144377518</v>
      </c>
      <c r="T9" s="4"/>
      <c r="U9" s="4" t="n">
        <f aca="false">(L9/3)+(N9/4)</f>
        <v>0.382068619555085</v>
      </c>
      <c r="V9" s="4" t="n">
        <f aca="false">(M9/3)+(O9/4)</f>
        <v>0.315347148480287</v>
      </c>
      <c r="W9" s="4" t="n">
        <f aca="false">(P9)+(R9)</f>
        <v>5.75430415663528</v>
      </c>
      <c r="X9" s="4" t="n">
        <f aca="false">(Q9)+(S9)</f>
        <v>4.51807920979202</v>
      </c>
      <c r="Y9" s="4" t="n">
        <f aca="false">U9+W9</f>
        <v>6.13637277619036</v>
      </c>
      <c r="Z9" s="4" t="n">
        <f aca="false">V9+X9</f>
        <v>4.8334263582723</v>
      </c>
    </row>
    <row r="10" customFormat="false" ht="38.25" hidden="false" customHeight="false" outlineLevel="0" collapsed="false">
      <c r="A10" s="1" t="s">
        <v>26</v>
      </c>
      <c r="B10" s="4" t="n">
        <f aca="false">STDEVA(('1'!B11),('2'!B11),('3'!B11),('4'!B11),('5'!B11),('6'!B11),('7'!B11),('8'!B11),('9'!B11),('10'!B11))</f>
        <v>9.91127304302194</v>
      </c>
      <c r="C10" s="4" t="n">
        <f aca="false">STDEVA(('1'!C11),('2'!C11),('3'!C11),('4'!C11),('5'!C11),('6'!C11),('7'!C11),('8'!C11),('9'!C11),('10'!C11))</f>
        <v>26.1340561124539</v>
      </c>
      <c r="D10" s="4" t="n">
        <f aca="false">STDEVA(('1'!D11),('2'!D11),('3'!D11),('4'!D11),('5'!D11),('6'!D11),('7'!D11),('8'!D11),('9'!D11),('10'!D11))</f>
        <v>0</v>
      </c>
      <c r="E10" s="4" t="n">
        <f aca="false">STDEVA(('1'!E11),('2'!E11),('3'!E11),('4'!E11),('5'!E11),('6'!E11),('7'!E11),('8'!E11),('9'!E11),('10'!E11))</f>
        <v>0.206568651961844</v>
      </c>
      <c r="F10" s="4" t="n">
        <f aca="false">STDEVA(('1'!F11),('2'!F11),('3'!F11),('4'!F11),('5'!F11),('6'!F11),('7'!F11),('8'!F11),('9'!F11),('10'!F11))</f>
        <v>0.0356913039658744</v>
      </c>
      <c r="G10" s="4" t="n">
        <f aca="false">STDEVA(('1'!G11),('2'!G11),('3'!G11),('4'!G11),('5'!G11),('6'!G11),('7'!G11),('8'!G11),('9'!G11),('10'!G11))</f>
        <v>0.0053658865257497</v>
      </c>
      <c r="H10" s="4" t="n">
        <f aca="false">STDEVA(('1'!H11),('2'!H11),('3'!H11),('4'!H11),('5'!H11),('6'!H11),('7'!H11),('8'!H11),('9'!H11),('10'!H11))</f>
        <v>0.849836585598798</v>
      </c>
      <c r="I10" s="4" t="n">
        <f aca="false">STDEVA(('1'!I11),('2'!I11),('3'!I11),('4'!I11),('5'!I11),('6'!I11),('7'!I11),('8'!I11),('9'!I11),('10'!I11))</f>
        <v>2.25092573548455</v>
      </c>
      <c r="J10" s="4" t="n">
        <f aca="false">STDEVA(('1'!J11),('2'!J11),('3'!J11),('4'!J11),('5'!J11),('6'!J11),('7'!J11),('8'!J11),('9'!J11),('10'!J11))</f>
        <v>1.26491106406735</v>
      </c>
      <c r="K10" s="4" t="n">
        <f aca="false">STDEVA(('1'!K11),('2'!K11),('3'!K11),('4'!K11),('5'!K11),('6'!K11),('7'!K11),('8'!K11),('9'!K11),('10'!K11))</f>
        <v>16.057189459346</v>
      </c>
      <c r="L10" s="4" t="n">
        <f aca="false">STDEVA(('1'!L11),('2'!L11),('3'!L11),('4'!L11),('5'!L11),('6'!L11),('7'!L11),('8'!L11),('9'!L11),('10'!L11))</f>
        <v>0.674948557710553</v>
      </c>
      <c r="M10" s="4" t="n">
        <f aca="false">STDEVA(('1'!M11),('2'!M11),('3'!M11),('4'!M11),('5'!M11),('6'!M11),('7'!M11),('8'!M11),('9'!M11),('10'!M11))</f>
        <v>0.788810637746616</v>
      </c>
      <c r="N10" s="4" t="n">
        <f aca="false">STDEVA(('1'!N11),('2'!N11),('3'!N11),('4'!N11),('5'!N11),('6'!N11),('7'!N11),('8'!N11),('9'!N11),('10'!N11))</f>
        <v>1.7763883459299</v>
      </c>
      <c r="O10" s="4" t="n">
        <f aca="false">STDEVA(('1'!O11),('2'!O11),('3'!O11),('4'!O11),('5'!O11),('6'!O11),('7'!O11),('8'!O11),('9'!O11),('10'!O11))</f>
        <v>0.788810637746616</v>
      </c>
      <c r="P10" s="4" t="n">
        <f aca="false">STDEVA(('1'!P11),('2'!P11),('3'!P11),('4'!P11),('5'!P11),('6'!P11),('7'!P11),('8'!P11),('9'!P11),('10'!P11))</f>
        <v>0.674948557710553</v>
      </c>
      <c r="Q10" s="4" t="n">
        <f aca="false">STDEVA(('1'!Q11),('2'!Q11),('3'!Q11),('4'!Q11),('5'!Q11),('6'!Q11),('7'!Q11),('8'!Q11),('9'!Q11),('10'!Q11))</f>
        <v>0.699205898780101</v>
      </c>
      <c r="R10" s="4" t="n">
        <f aca="false">STDEVA(('1'!R11),('2'!R11),('3'!R11),('4'!R11),('5'!R11),('6'!R11),('7'!R11),('8'!R11),('9'!R11),('10'!R11))</f>
        <v>10.3408574757287</v>
      </c>
      <c r="S10" s="4" t="n">
        <f aca="false">STDEVA(('1'!S11),('2'!S11),('3'!S11),('4'!S11),('5'!S11),('6'!S11),('7'!S11),('8'!S11),('9'!S11),('10'!S11))</f>
        <v>6.36308799946134</v>
      </c>
      <c r="T10" s="4"/>
      <c r="U10" s="4" t="n">
        <f aca="false">(L10/3)+(N10/4)</f>
        <v>0.669079939052659</v>
      </c>
      <c r="V10" s="4" t="n">
        <f aca="false">(M10/3)+(O10/4)</f>
        <v>0.460139538685526</v>
      </c>
      <c r="W10" s="4" t="n">
        <f aca="false">(P10)+(R10)</f>
        <v>11.0158060334392</v>
      </c>
      <c r="X10" s="4" t="n">
        <f aca="false">(Q10)+(S10)</f>
        <v>7.06229389824144</v>
      </c>
      <c r="Y10" s="4" t="n">
        <f aca="false">U10+W10</f>
        <v>11.6848859724919</v>
      </c>
      <c r="Z10" s="4" t="n">
        <f aca="false">V10+X10</f>
        <v>7.52243343692696</v>
      </c>
    </row>
    <row r="11" customFormat="false" ht="38.25" hidden="false" customHeight="false" outlineLevel="0" collapsed="false">
      <c r="A11" s="1" t="s">
        <v>26</v>
      </c>
      <c r="B11" s="4" t="n">
        <f aca="false">STDEVA(('1'!B12),('2'!B12),('3'!B12),('4'!B12),('5'!B12),('6'!B12),('7'!B12),('8'!B12),('9'!B12),('10'!B12))</f>
        <v>12.1751112246802</v>
      </c>
      <c r="C11" s="4" t="n">
        <f aca="false">STDEVA(('1'!C12),('2'!C12),('3'!C12),('4'!C12),('5'!C12),('6'!C12),('7'!C12),('8'!C12),('9'!C12),('10'!C12))</f>
        <v>39.4530663503415</v>
      </c>
      <c r="D11" s="4" t="n">
        <f aca="false">STDEVA(('1'!D12),('2'!D12),('3'!D12),('4'!D12),('5'!D12),('6'!D12),('7'!D12),('8'!D12),('9'!D12),('10'!D12))</f>
        <v>0</v>
      </c>
      <c r="E11" s="4" t="n">
        <f aca="false">STDEVA(('1'!E12),('2'!E12),('3'!E12),('4'!E12),('5'!E12),('6'!E12),('7'!E12),('8'!E12),('9'!E12),('10'!E12))</f>
        <v>0.115177645226841</v>
      </c>
      <c r="F11" s="4" t="n">
        <f aca="false">STDEVA(('1'!F12),('2'!F12),('3'!F12),('4'!F12),('5'!F12),('6'!F12),('7'!F12),('8'!F12),('9'!F12),('10'!F12))</f>
        <v>0.0265294908140712</v>
      </c>
      <c r="G11" s="4" t="n">
        <f aca="false">STDEVA(('1'!G12),('2'!G12),('3'!G12),('4'!G12),('5'!G12),('6'!G12),('7'!G12),('8'!G12),('9'!G12),('10'!G12))</f>
        <v>0.00765111379520074</v>
      </c>
      <c r="H11" s="4" t="n">
        <f aca="false">STDEVA(('1'!H12),('2'!H12),('3'!H12),('4'!H12),('5'!H12),('6'!H12),('7'!H12),('8'!H12),('9'!H12),('10'!H12))</f>
        <v>1.49443411809733</v>
      </c>
      <c r="I11" s="4" t="n">
        <f aca="false">STDEVA(('1'!I12),('2'!I12),('3'!I12),('4'!I12),('5'!I12),('6'!I12),('7'!I12),('8'!I12),('9'!I12),('10'!I12))</f>
        <v>3.35989417822777</v>
      </c>
      <c r="J11" s="4" t="n">
        <f aca="false">STDEVA(('1'!J12),('2'!J12),('3'!J12),('4'!J12),('5'!J12),('6'!J12),('7'!J12),('8'!J12),('9'!J12),('10'!J12))</f>
        <v>2.21359436211787</v>
      </c>
      <c r="K11" s="4" t="n">
        <f aca="false">STDEVA(('1'!K12),('2'!K12),('3'!K12),('4'!K12),('5'!K12),('6'!K12),('7'!K12),('8'!K12),('9'!K12),('10'!K12))</f>
        <v>32.58083963177</v>
      </c>
      <c r="L11" s="4" t="n">
        <f aca="false">STDEVA(('1'!L12),('2'!L12),('3'!L12),('4'!L12),('5'!L12),('6'!L12),('7'!L12),('8'!L12),('9'!L12),('10'!L12))</f>
        <v>0.875595035770913</v>
      </c>
      <c r="M11" s="4" t="n">
        <f aca="false">STDEVA(('1'!M12),('2'!M12),('3'!M12),('4'!M12),('5'!M12),('6'!M12),('7'!M12),('8'!M12),('9'!M12),('10'!M12))</f>
        <v>1.34989711542111</v>
      </c>
      <c r="N11" s="4" t="n">
        <f aca="false">STDEVA(('1'!N12),('2'!N12),('3'!N12),('4'!N12),('5'!N12),('6'!N12),('7'!N12),('8'!N12),('9'!N12),('10'!N12))</f>
        <v>2.50554939639548</v>
      </c>
      <c r="O11" s="4" t="n">
        <f aca="false">STDEVA(('1'!O12),('2'!O12),('3'!O12),('4'!O12),('5'!O12),('6'!O12),('7'!O12),('8'!O12),('9'!O12),('10'!O12))</f>
        <v>1.25166555703457</v>
      </c>
      <c r="P11" s="4" t="n">
        <f aca="false">STDEVA(('1'!P12),('2'!P12),('3'!P12),('4'!P12),('5'!P12),('6'!P12),('7'!P12),('8'!P12),('9'!P12),('10'!P12))</f>
        <v>1.28668393770792</v>
      </c>
      <c r="Q11" s="4" t="n">
        <f aca="false">STDEVA(('1'!Q12),('2'!Q12),('3'!Q12),('4'!Q12),('5'!Q12),('6'!Q12),('7'!Q12),('8'!Q12),('9'!Q12),('10'!Q12))</f>
        <v>1.13529242439509</v>
      </c>
      <c r="R11" s="4" t="n">
        <f aca="false">STDEVA(('1'!R12),('2'!R12),('3'!R12),('4'!R12),('5'!R12),('6'!R12),('7'!R12),('8'!R12),('9'!R12),('10'!R12))</f>
        <v>20.9751175337721</v>
      </c>
      <c r="S11" s="4" t="n">
        <f aca="false">STDEVA(('1'!S12),('2'!S12),('3'!S12),('4'!S12),('5'!S12),('6'!S12),('7'!S12),('8'!S12),('9'!S12),('10'!S12))</f>
        <v>12.3850268021062</v>
      </c>
      <c r="T11" s="4"/>
      <c r="U11" s="4" t="n">
        <f aca="false">(L11/3)+(N11/4)</f>
        <v>0.918252361022509</v>
      </c>
      <c r="V11" s="4" t="n">
        <f aca="false">(M11/3)+(O11/4)</f>
        <v>0.762882094399012</v>
      </c>
      <c r="W11" s="4" t="n">
        <f aca="false">(P11)+(R11)</f>
        <v>22.2618014714801</v>
      </c>
      <c r="X11" s="4" t="n">
        <f aca="false">(Q11)+(S11)</f>
        <v>13.5203192265013</v>
      </c>
      <c r="Y11" s="4" t="n">
        <f aca="false">U11+W11</f>
        <v>23.1800538325026</v>
      </c>
      <c r="Z11" s="4" t="n">
        <f aca="false">V11+X11</f>
        <v>14.2832013209003</v>
      </c>
    </row>
    <row r="12" customFormat="false" ht="38.25" hidden="false" customHeight="false" outlineLevel="0" collapsed="false">
      <c r="A12" s="1" t="s">
        <v>26</v>
      </c>
      <c r="B12" s="4" t="n">
        <f aca="false">STDEVA(('1'!B13),('2'!B13),('3'!B13),('4'!B13),('5'!B13),('6'!B13),('7'!B13),('8'!B13),('9'!B13),('10'!B13))</f>
        <v>14.7275252503603</v>
      </c>
      <c r="C12" s="4" t="n">
        <f aca="false">STDEVA(('1'!C13),('2'!C13),('3'!C13),('4'!C13),('5'!C13),('6'!C13),('7'!C13),('8'!C13),('9'!C13),('10'!C13))</f>
        <v>50.9832216409368</v>
      </c>
      <c r="D12" s="4" t="n">
        <f aca="false">STDEVA(('1'!D13),('2'!D13),('3'!D13),('4'!D13),('5'!D13),('6'!D13),('7'!D13),('8'!D13),('9'!D13),('10'!D13))</f>
        <v>0</v>
      </c>
      <c r="E12" s="4" t="n">
        <f aca="false">STDEVA(('1'!E13),('2'!E13),('3'!E13),('4'!E13),('5'!E13),('6'!E13),('7'!E13),('8'!E13),('9'!E13),('10'!E13))</f>
        <v>0.161192908477182</v>
      </c>
      <c r="F12" s="4" t="n">
        <f aca="false">STDEVA(('1'!F13),('2'!F13),('3'!F13),('4'!F13),('5'!F13),('6'!F13),('7'!F13),('8'!F13),('9'!F13),('10'!F13))</f>
        <v>0.0313145055152986</v>
      </c>
      <c r="G12" s="4" t="n">
        <f aca="false">STDEVA(('1'!G13),('2'!G13),('3'!G13),('4'!G13),('5'!G13),('6'!G13),('7'!G13),('8'!G13),('9'!G13),('10'!G13))</f>
        <v>0.00463115327370576</v>
      </c>
      <c r="H12" s="4" t="n">
        <f aca="false">STDEVA(('1'!H13),('2'!H13),('3'!H13),('4'!H13),('5'!H13),('6'!H13),('7'!H13),('8'!H13),('9'!H13),('10'!H13))</f>
        <v>1.54919333848297</v>
      </c>
      <c r="I12" s="4" t="n">
        <f aca="false">STDEVA(('1'!I13),('2'!I13),('3'!I13),('4'!I13),('5'!I13),('6'!I13),('7'!I13),('8'!I13),('9'!I13),('10'!I13))</f>
        <v>3.59629438913631</v>
      </c>
      <c r="J12" s="4" t="n">
        <f aca="false">STDEVA(('1'!J13),('2'!J13),('3'!J13),('4'!J13),('5'!J13),('6'!J13),('7'!J13),('8'!J13),('9'!J13),('10'!J13))</f>
        <v>3.55277669185979</v>
      </c>
      <c r="K12" s="4" t="n">
        <f aca="false">STDEVA(('1'!K13),('2'!K13),('3'!K13),('4'!K13),('5'!K13),('6'!K13),('7'!K13),('8'!K13),('9'!K13),('10'!K13))</f>
        <v>50.3949953423508</v>
      </c>
      <c r="L12" s="4" t="n">
        <f aca="false">STDEVA(('1'!L13),('2'!L13),('3'!L13),('4'!L13),('5'!L13),('6'!L13),('7'!L13),('8'!L13),('9'!L13),('10'!L13))</f>
        <v>0.699205898780101</v>
      </c>
      <c r="M12" s="4" t="n">
        <f aca="false">STDEVA(('1'!M13),('2'!M13),('3'!M13),('4'!M13),('5'!M13),('6'!M13),('7'!M13),('8'!M13),('9'!M13),('10'!M13))</f>
        <v>1.22927259430572</v>
      </c>
      <c r="N12" s="4" t="n">
        <f aca="false">STDEVA(('1'!N13),('2'!N13),('3'!N13),('4'!N13),('5'!N13),('6'!N13),('7'!N13),('8'!N13),('9'!N13),('10'!N13))</f>
        <v>3.15524255098646</v>
      </c>
      <c r="O12" s="4" t="n">
        <f aca="false">STDEVA(('1'!O13),('2'!O13),('3'!O13),('4'!O13),('5'!O13),('6'!O13),('7'!O13),('8'!O13),('9'!O13),('10'!O13))</f>
        <v>1.68654808542314</v>
      </c>
      <c r="P12" s="4" t="n">
        <f aca="false">STDEVA(('1'!P13),('2'!P13),('3'!P13),('4'!P13),('5'!P13),('6'!P13),('7'!P13),('8'!P13),('9'!P13),('10'!P13))</f>
        <v>2.22111083319436</v>
      </c>
      <c r="Q12" s="4" t="n">
        <f aca="false">STDEVA(('1'!Q13),('2'!Q13),('3'!Q13),('4'!Q13),('5'!Q13),('6'!Q13),('7'!Q13),('8'!Q13),('9'!Q13),('10'!Q13))</f>
        <v>1.61932770686548</v>
      </c>
      <c r="R12" s="4" t="n">
        <f aca="false">STDEVA(('1'!R13),('2'!R13),('3'!R13),('4'!R13),('5'!R13),('6'!R13),('7'!R13),('8'!R13),('9'!R13),('10'!R13))</f>
        <v>31.3058390009844</v>
      </c>
      <c r="S12" s="4" t="n">
        <f aca="false">STDEVA(('1'!S13),('2'!S13),('3'!S13),('4'!S13),('5'!S13),('6'!S13),('7'!S13),('8'!S13),('9'!S13),('10'!S13))</f>
        <v>20.3592730715023</v>
      </c>
      <c r="T12" s="4"/>
      <c r="U12" s="4" t="n">
        <f aca="false">(L12/3)+(N12/4)</f>
        <v>1.02187927067332</v>
      </c>
      <c r="V12" s="4" t="n">
        <f aca="false">(M12/3)+(O12/4)</f>
        <v>0.831394552791023</v>
      </c>
      <c r="W12" s="4" t="n">
        <f aca="false">(P12)+(R12)</f>
        <v>33.5269498341788</v>
      </c>
      <c r="X12" s="4" t="n">
        <f aca="false">(Q12)+(S12)</f>
        <v>21.9786007783678</v>
      </c>
      <c r="Y12" s="4" t="n">
        <f aca="false">U12+W12</f>
        <v>34.5488291048521</v>
      </c>
      <c r="Z12" s="4" t="n">
        <f aca="false">V12+X12</f>
        <v>22.8099953311588</v>
      </c>
    </row>
    <row r="13" customFormat="false" ht="38.25" hidden="false" customHeight="false" outlineLevel="0" collapsed="false">
      <c r="A13" s="1" t="s">
        <v>26</v>
      </c>
      <c r="B13" s="4" t="n">
        <f aca="false">STDEVA(('1'!B14),('2'!B14),('3'!B14),('4'!B14),('5'!B14),('6'!B14),('7'!B14),('8'!B14),('9'!B14),('10'!B14))</f>
        <v>0</v>
      </c>
      <c r="C13" s="4" t="n">
        <f aca="false">STDEVA(('1'!C14),('2'!C14),('3'!C14),('4'!C14),('5'!C14),('6'!C14),('7'!C14),('8'!C14),('9'!C14),('10'!C14))</f>
        <v>0</v>
      </c>
      <c r="D13" s="4" t="n">
        <f aca="false">STDEVA(('1'!D14),('2'!D14),('3'!D14),('4'!D14),('5'!D14),('6'!D14),('7'!D14),('8'!D14),('9'!D14),('10'!D14))</f>
        <v>0</v>
      </c>
      <c r="E13" s="4" t="n">
        <f aca="false">STDEVA(('1'!E14),('2'!E14),('3'!E14),('4'!E14),('5'!E14),('6'!E14),('7'!E14),('8'!E14),('9'!E14),('10'!E14))</f>
        <v>3162277.66016838</v>
      </c>
      <c r="F13" s="4" t="n">
        <f aca="false">STDEVA(('1'!F14),('2'!F14),('3'!F14),('4'!F14),('5'!F14),('6'!F14),('7'!F14),('8'!F14),('9'!F14),('10'!F14))</f>
        <v>0</v>
      </c>
      <c r="G13" s="4" t="n">
        <f aca="false">STDEVA(('1'!G14),('2'!G14),('3'!G14),('4'!G14),('5'!G14),('6'!G14),('7'!G14),('8'!G14),('9'!G14),('10'!G14))</f>
        <v>0</v>
      </c>
      <c r="H13" s="4" t="n">
        <f aca="false">STDEVA(('1'!H14),('2'!H14),('3'!H14),('4'!H14),('5'!H14),('6'!H14),('7'!H14),('8'!H14),('9'!H14),('10'!H14))</f>
        <v>0</v>
      </c>
      <c r="I13" s="4" t="n">
        <f aca="false">STDEVA(('1'!I14),('2'!I14),('3'!I14),('4'!I14),('5'!I14),('6'!I14),('7'!I14),('8'!I14),('9'!I14),('10'!I14))</f>
        <v>0</v>
      </c>
      <c r="J13" s="4" t="n">
        <f aca="false">STDEVA(('1'!J14),('2'!J14),('3'!J14),('4'!J14),('5'!J14),('6'!J14),('7'!J14),('8'!J14),('9'!J14),('10'!J14))</f>
        <v>0</v>
      </c>
      <c r="K13" s="4" t="n">
        <f aca="false">STDEVA(('1'!K14),('2'!K14),('3'!K14),('4'!K14),('5'!K14),('6'!K14),('7'!K14),('8'!K14),('9'!K14),('10'!K14))</f>
        <v>0</v>
      </c>
      <c r="L13" s="4" t="n">
        <f aca="false">STDEVA(('1'!L14),('2'!L14),('3'!L14),('4'!L14),('5'!L14),('6'!L14),('7'!L14),('8'!L14),('9'!L14),('10'!L14))</f>
        <v>0</v>
      </c>
      <c r="M13" s="4" t="n">
        <f aca="false">STDEVA(('1'!M14),('2'!M14),('3'!M14),('4'!M14),('5'!M14),('6'!M14),('7'!M14),('8'!M14),('9'!M14),('10'!M14))</f>
        <v>0</v>
      </c>
      <c r="N13" s="4" t="n">
        <f aca="false">STDEVA(('1'!N14),('2'!N14),('3'!N14),('4'!N14),('5'!N14),('6'!N14),('7'!N14),('8'!N14),('9'!N14),('10'!N14))</f>
        <v>0</v>
      </c>
      <c r="O13" s="4" t="n">
        <f aca="false">STDEVA(('1'!O14),('2'!O14),('3'!O14),('4'!O14),('5'!O14),('6'!O14),('7'!O14),('8'!O14),('9'!O14),('10'!O14))</f>
        <v>0</v>
      </c>
      <c r="P13" s="4" t="n">
        <f aca="false">STDEVA(('1'!P14),('2'!P14),('3'!P14),('4'!P14),('5'!P14),('6'!P14),('7'!P14),('8'!P14),('9'!P14),('10'!P14))</f>
        <v>0</v>
      </c>
      <c r="Q13" s="4" t="n">
        <f aca="false">STDEVA(('1'!Q14),('2'!Q14),('3'!Q14),('4'!Q14),('5'!Q14),('6'!Q14),('7'!Q14),('8'!Q14),('9'!Q14),('10'!Q14))</f>
        <v>0</v>
      </c>
      <c r="R13" s="4" t="n">
        <f aca="false">STDEVA(('1'!R14),('2'!R14),('3'!R14),('4'!R14),('5'!R14),('6'!R14),('7'!R14),('8'!R14),('9'!R14),('10'!R14))</f>
        <v>0</v>
      </c>
      <c r="S13" s="4" t="n">
        <f aca="false">STDEVA(('1'!S14),('2'!S14),('3'!S14),('4'!S14),('5'!S14),('6'!S14),('7'!S14),('8'!S14),('9'!S14),('10'!S14))</f>
        <v>0</v>
      </c>
      <c r="T13" s="4"/>
      <c r="U13" s="4" t="n">
        <f aca="false">(L13/3)+(N13/4)</f>
        <v>0</v>
      </c>
      <c r="V13" s="4" t="n">
        <f aca="false">(M13/3)+(O13/4)</f>
        <v>0</v>
      </c>
      <c r="W13" s="4" t="n">
        <f aca="false">(P13)+(R13)</f>
        <v>0</v>
      </c>
      <c r="X13" s="4" t="n">
        <f aca="false">(Q13)+(S13)</f>
        <v>0</v>
      </c>
      <c r="Y13" s="4" t="n">
        <f aca="false">U13+W13</f>
        <v>0</v>
      </c>
      <c r="Z13" s="4" t="n">
        <f aca="false">V13+X13</f>
        <v>0</v>
      </c>
    </row>
    <row r="14" customFormat="false" ht="38.25" hidden="false" customHeight="false" outlineLevel="0" collapsed="false">
      <c r="A14" s="1" t="s">
        <v>27</v>
      </c>
      <c r="B14" s="4" t="n">
        <f aca="false">STDEVA(('1'!B15),('2'!B15),('3'!B15),('4'!B15),('5'!B15),('6'!B15),('7'!B15),('8'!B15),('9'!B15),('10'!B15))</f>
        <v>0</v>
      </c>
      <c r="C14" s="4" t="n">
        <f aca="false">STDEVA(('1'!C15),('2'!C15),('3'!C15),('4'!C15),('5'!C15),('6'!C15),('7'!C15),('8'!C15),('9'!C15),('10'!C15))</f>
        <v>0</v>
      </c>
      <c r="D14" s="4" t="n">
        <f aca="false">STDEVA(('1'!D15),('2'!D15),('3'!D15),('4'!D15),('5'!D15),('6'!D15),('7'!D15),('8'!D15),('9'!D15),('10'!D15))</f>
        <v>0</v>
      </c>
      <c r="E14" s="4" t="n">
        <f aca="false">STDEVA(('1'!E15),('2'!E15),('3'!E15),('4'!E15),('5'!E15),('6'!E15),('7'!E15),('8'!E15),('9'!E15),('10'!E15))</f>
        <v>0</v>
      </c>
      <c r="F14" s="4" t="n">
        <f aca="false">STDEVA(('1'!F15),('2'!F15),('3'!F15),('4'!F15),('5'!F15),('6'!F15),('7'!F15),('8'!F15),('9'!F15),('10'!F15))</f>
        <v>0</v>
      </c>
      <c r="G14" s="4" t="n">
        <f aca="false">STDEVA(('1'!G15),('2'!G15),('3'!G15),('4'!G15),('5'!G15),('6'!G15),('7'!G15),('8'!G15),('9'!G15),('10'!G15))</f>
        <v>0</v>
      </c>
      <c r="H14" s="4" t="n">
        <f aca="false">STDEVA(('1'!H15),('2'!H15),('3'!H15),('4'!H15),('5'!H15),('6'!H15),('7'!H15),('8'!H15),('9'!H15),('10'!H15))</f>
        <v>0</v>
      </c>
      <c r="I14" s="4" t="n">
        <f aca="false">STDEVA(('1'!I15),('2'!I15),('3'!I15),('4'!I15),('5'!I15),('6'!I15),('7'!I15),('8'!I15),('9'!I15),('10'!I15))</f>
        <v>0</v>
      </c>
      <c r="J14" s="4" t="n">
        <f aca="false">STDEVA(('1'!J15),('2'!J15),('3'!J15),('4'!J15),('5'!J15),('6'!J15),('7'!J15),('8'!J15),('9'!J15),('10'!J15))</f>
        <v>0</v>
      </c>
      <c r="K14" s="4" t="n">
        <f aca="false">STDEVA(('1'!K15),('2'!K15),('3'!K15),('4'!K15),('5'!K15),('6'!K15),('7'!K15),('8'!K15),('9'!K15),('10'!K15))</f>
        <v>0</v>
      </c>
      <c r="L14" s="4" t="n">
        <f aca="false">STDEVA(('1'!L15),('2'!L15),('3'!L15),('4'!L15),('5'!L15),('6'!L15),('7'!L15),('8'!L15),('9'!L15),('10'!L15))</f>
        <v>0</v>
      </c>
      <c r="M14" s="4" t="n">
        <f aca="false">STDEVA(('1'!M15),('2'!M15),('3'!M15),('4'!M15),('5'!M15),('6'!M15),('7'!M15),('8'!M15),('9'!M15),('10'!M15))</f>
        <v>0</v>
      </c>
      <c r="N14" s="4" t="n">
        <f aca="false">STDEVA(('1'!N15),('2'!N15),('3'!N15),('4'!N15),('5'!N15),('6'!N15),('7'!N15),('8'!N15),('9'!N15),('10'!N15))</f>
        <v>0</v>
      </c>
      <c r="O14" s="4" t="n">
        <f aca="false">STDEVA(('1'!O15),('2'!O15),('3'!O15),('4'!O15),('5'!O15),('6'!O15),('7'!O15),('8'!O15),('9'!O15),('10'!O15))</f>
        <v>0</v>
      </c>
      <c r="P14" s="4" t="n">
        <f aca="false">STDEVA(('1'!P15),('2'!P15),('3'!P15),('4'!P15),('5'!P15),('6'!P15),('7'!P15),('8'!P15),('9'!P15),('10'!P15))</f>
        <v>0</v>
      </c>
      <c r="Q14" s="4" t="n">
        <f aca="false">STDEVA(('1'!Q15),('2'!Q15),('3'!Q15),('4'!Q15),('5'!Q15),('6'!Q15),('7'!Q15),('8'!Q15),('9'!Q15),('10'!Q15))</f>
        <v>0</v>
      </c>
      <c r="R14" s="4" t="n">
        <f aca="false">STDEVA(('1'!R15),('2'!R15),('3'!R15),('4'!R15),('5'!R15),('6'!R15),('7'!R15),('8'!R15),('9'!R15),('10'!R15))</f>
        <v>0</v>
      </c>
      <c r="S14" s="4" t="n">
        <f aca="false">STDEVA(('1'!S15),('2'!S15),('3'!S15),('4'!S15),('5'!S15),('6'!S15),('7'!S15),('8'!S15),('9'!S15),('10'!S15))</f>
        <v>0</v>
      </c>
      <c r="T14" s="4"/>
      <c r="U14" s="4" t="n">
        <f aca="false">(L14/3)+(N14/4)</f>
        <v>0</v>
      </c>
      <c r="V14" s="4" t="n">
        <f aca="false">(M14/3)+(O14/4)</f>
        <v>0</v>
      </c>
      <c r="W14" s="4" t="n">
        <f aca="false">(P14)+(R14)</f>
        <v>0</v>
      </c>
      <c r="X14" s="4" t="n">
        <f aca="false">(Q14)+(S14)</f>
        <v>0</v>
      </c>
      <c r="Y14" s="4" t="n">
        <f aca="false">U14+W14</f>
        <v>0</v>
      </c>
      <c r="Z14" s="4" t="n">
        <f aca="false">V14+X14</f>
        <v>0</v>
      </c>
    </row>
    <row r="15" customFormat="false" ht="38.25" hidden="false" customHeight="false" outlineLevel="0" collapsed="false">
      <c r="A15" s="1" t="s">
        <v>27</v>
      </c>
      <c r="B15" s="4" t="n">
        <f aca="false">STDEVA(('1'!B16),('2'!B16),('3'!B16),('4'!B16),('5'!B16),('6'!B16),('7'!B16),('8'!B16),('9'!B16),('10'!B16))</f>
        <v>0</v>
      </c>
      <c r="C15" s="4" t="n">
        <f aca="false">STDEVA(('1'!C16),('2'!C16),('3'!C16),('4'!C16),('5'!C16),('6'!C16),('7'!C16),('8'!C16),('9'!C16),('10'!C16))</f>
        <v>0</v>
      </c>
      <c r="D15" s="4" t="n">
        <f aca="false">STDEVA(('1'!D16),('2'!D16),('3'!D16),('4'!D16),('5'!D16),('6'!D16),('7'!D16),('8'!D16),('9'!D16),('10'!D16))</f>
        <v>0</v>
      </c>
      <c r="E15" s="4" t="n">
        <f aca="false">STDEVA(('1'!E16),('2'!E16),('3'!E16),('4'!E16),('5'!E16),('6'!E16),('7'!E16),('8'!E16),('9'!E16),('10'!E16))</f>
        <v>0</v>
      </c>
      <c r="F15" s="4" t="n">
        <f aca="false">STDEVA(('1'!F16),('2'!F16),('3'!F16),('4'!F16),('5'!F16),('6'!F16),('7'!F16),('8'!F16),('9'!F16),('10'!F16))</f>
        <v>0</v>
      </c>
      <c r="G15" s="4" t="n">
        <f aca="false">STDEVA(('1'!G16),('2'!G16),('3'!G16),('4'!G16),('5'!G16),('6'!G16),('7'!G16),('8'!G16),('9'!G16),('10'!G16))</f>
        <v>0</v>
      </c>
      <c r="H15" s="4" t="n">
        <f aca="false">STDEVA(('1'!H16),('2'!H16),('3'!H16),('4'!H16),('5'!H16),('6'!H16),('7'!H16),('8'!H16),('9'!H16),('10'!H16))</f>
        <v>0</v>
      </c>
      <c r="I15" s="4" t="n">
        <f aca="false">STDEVA(('1'!I16),('2'!I16),('3'!I16),('4'!I16),('5'!I16),('6'!I16),('7'!I16),('8'!I16),('9'!I16),('10'!I16))</f>
        <v>0</v>
      </c>
      <c r="J15" s="4" t="n">
        <f aca="false">STDEVA(('1'!J16),('2'!J16),('3'!J16),('4'!J16),('5'!J16),('6'!J16),('7'!J16),('8'!J16),('9'!J16),('10'!J16))</f>
        <v>0</v>
      </c>
      <c r="K15" s="4" t="n">
        <f aca="false">STDEVA(('1'!K16),('2'!K16),('3'!K16),('4'!K16),('5'!K16),('6'!K16),('7'!K16),('8'!K16),('9'!K16),('10'!K16))</f>
        <v>0</v>
      </c>
      <c r="L15" s="4" t="n">
        <f aca="false">STDEVA(('1'!L16),('2'!L16),('3'!L16),('4'!L16),('5'!L16),('6'!L16),('7'!L16),('8'!L16),('9'!L16),('10'!L16))</f>
        <v>0</v>
      </c>
      <c r="M15" s="4" t="n">
        <f aca="false">STDEVA(('1'!M16),('2'!M16),('3'!M16),('4'!M16),('5'!M16),('6'!M16),('7'!M16),('8'!M16),('9'!M16),('10'!M16))</f>
        <v>0</v>
      </c>
      <c r="N15" s="4" t="n">
        <f aca="false">STDEVA(('1'!N16),('2'!N16),('3'!N16),('4'!N16),('5'!N16),('6'!N16),('7'!N16),('8'!N16),('9'!N16),('10'!N16))</f>
        <v>0</v>
      </c>
      <c r="O15" s="4" t="n">
        <f aca="false">STDEVA(('1'!O16),('2'!O16),('3'!O16),('4'!O16),('5'!O16),('6'!O16),('7'!O16),('8'!O16),('9'!O16),('10'!O16))</f>
        <v>0</v>
      </c>
      <c r="P15" s="4" t="n">
        <f aca="false">STDEVA(('1'!P16),('2'!P16),('3'!P16),('4'!P16),('5'!P16),('6'!P16),('7'!P16),('8'!P16),('9'!P16),('10'!P16))</f>
        <v>0</v>
      </c>
      <c r="Q15" s="4" t="n">
        <f aca="false">STDEVA(('1'!Q16),('2'!Q16),('3'!Q16),('4'!Q16),('5'!Q16),('6'!Q16),('7'!Q16),('8'!Q16),('9'!Q16),('10'!Q16))</f>
        <v>0</v>
      </c>
      <c r="R15" s="4" t="n">
        <f aca="false">STDEVA(('1'!R16),('2'!R16),('3'!R16),('4'!R16),('5'!R16),('6'!R16),('7'!R16),('8'!R16),('9'!R16),('10'!R16))</f>
        <v>0</v>
      </c>
      <c r="S15" s="4" t="n">
        <f aca="false">STDEVA(('1'!S16),('2'!S16),('3'!S16),('4'!S16),('5'!S16),('6'!S16),('7'!S16),('8'!S16),('9'!S16),('10'!S16))</f>
        <v>0</v>
      </c>
      <c r="T15" s="4"/>
      <c r="U15" s="4" t="n">
        <f aca="false">(L15/3)+(N15/4)</f>
        <v>0</v>
      </c>
      <c r="V15" s="4" t="n">
        <f aca="false">(M15/3)+(O15/4)</f>
        <v>0</v>
      </c>
      <c r="W15" s="4" t="n">
        <f aca="false">(P15)+(R15)</f>
        <v>0</v>
      </c>
      <c r="X15" s="4" t="n">
        <f aca="false">(Q15)+(S15)</f>
        <v>0</v>
      </c>
      <c r="Y15" s="4" t="n">
        <f aca="false">U15+W15</f>
        <v>0</v>
      </c>
      <c r="Z15" s="4" t="n">
        <f aca="false">V15+X15</f>
        <v>0</v>
      </c>
    </row>
    <row r="16" customFormat="false" ht="38.25" hidden="false" customHeight="false" outlineLevel="0" collapsed="false">
      <c r="A16" s="1" t="s">
        <v>27</v>
      </c>
      <c r="B16" s="4" t="n">
        <f aca="false">STDEVA(('1'!B17),('2'!B17),('3'!B17),('4'!B17),('5'!B17),('6'!B17),('7'!B17),('8'!B17),('9'!B17),('10'!B17))</f>
        <v>0</v>
      </c>
      <c r="C16" s="4" t="n">
        <f aca="false">STDEVA(('1'!C17),('2'!C17),('3'!C17),('4'!C17),('5'!C17),('6'!C17),('7'!C17),('8'!C17),('9'!C17),('10'!C17))</f>
        <v>0</v>
      </c>
      <c r="D16" s="4" t="n">
        <f aca="false">STDEVA(('1'!D17),('2'!D17),('3'!D17),('4'!D17),('5'!D17),('6'!D17),('7'!D17),('8'!D17),('9'!D17),('10'!D17))</f>
        <v>0</v>
      </c>
      <c r="E16" s="4" t="n">
        <f aca="false">STDEVA(('1'!E17),('2'!E17),('3'!E17),('4'!E17),('5'!E17),('6'!E17),('7'!E17),('8'!E17),('9'!E17),('10'!E17))</f>
        <v>0</v>
      </c>
      <c r="F16" s="4" t="n">
        <f aca="false">STDEVA(('1'!F17),('2'!F17),('3'!F17),('4'!F17),('5'!F17),('6'!F17),('7'!F17),('8'!F17),('9'!F17),('10'!F17))</f>
        <v>0</v>
      </c>
      <c r="G16" s="4" t="n">
        <f aca="false">STDEVA(('1'!G17),('2'!G17),('3'!G17),('4'!G17),('5'!G17),('6'!G17),('7'!G17),('8'!G17),('9'!G17),('10'!G17))</f>
        <v>0</v>
      </c>
      <c r="H16" s="4" t="n">
        <f aca="false">STDEVA(('1'!H17),('2'!H17),('3'!H17),('4'!H17),('5'!H17),('6'!H17),('7'!H17),('8'!H17),('9'!H17),('10'!H17))</f>
        <v>0</v>
      </c>
      <c r="I16" s="4" t="n">
        <f aca="false">STDEVA(('1'!I17),('2'!I17),('3'!I17),('4'!I17),('5'!I17),('6'!I17),('7'!I17),('8'!I17),('9'!I17),('10'!I17))</f>
        <v>0</v>
      </c>
      <c r="J16" s="4" t="n">
        <f aca="false">STDEVA(('1'!J17),('2'!J17),('3'!J17),('4'!J17),('5'!J17),('6'!J17),('7'!J17),('8'!J17),('9'!J17),('10'!J17))</f>
        <v>0</v>
      </c>
      <c r="K16" s="4" t="n">
        <f aca="false">STDEVA(('1'!K17),('2'!K17),('3'!K17),('4'!K17),('5'!K17),('6'!K17),('7'!K17),('8'!K17),('9'!K17),('10'!K17))</f>
        <v>0</v>
      </c>
      <c r="L16" s="4" t="n">
        <f aca="false">STDEVA(('1'!L17),('2'!L17),('3'!L17),('4'!L17),('5'!L17),('6'!L17),('7'!L17),('8'!L17),('9'!L17),('10'!L17))</f>
        <v>0</v>
      </c>
      <c r="M16" s="4" t="n">
        <f aca="false">STDEVA(('1'!M17),('2'!M17),('3'!M17),('4'!M17),('5'!M17),('6'!M17),('7'!M17),('8'!M17),('9'!M17),('10'!M17))</f>
        <v>0</v>
      </c>
      <c r="N16" s="4" t="n">
        <f aca="false">STDEVA(('1'!N17),('2'!N17),('3'!N17),('4'!N17),('5'!N17),('6'!N17),('7'!N17),('8'!N17),('9'!N17),('10'!N17))</f>
        <v>0</v>
      </c>
      <c r="O16" s="4" t="n">
        <f aca="false">STDEVA(('1'!O17),('2'!O17),('3'!O17),('4'!O17),('5'!O17),('6'!O17),('7'!O17),('8'!O17),('9'!O17),('10'!O17))</f>
        <v>0</v>
      </c>
      <c r="P16" s="4" t="n">
        <f aca="false">STDEVA(('1'!P17),('2'!P17),('3'!P17),('4'!P17),('5'!P17),('6'!P17),('7'!P17),('8'!P17),('9'!P17),('10'!P17))</f>
        <v>0</v>
      </c>
      <c r="Q16" s="4" t="n">
        <f aca="false">STDEVA(('1'!Q17),('2'!Q17),('3'!Q17),('4'!Q17),('5'!Q17),('6'!Q17),('7'!Q17),('8'!Q17),('9'!Q17),('10'!Q17))</f>
        <v>0</v>
      </c>
      <c r="R16" s="4" t="n">
        <f aca="false">STDEVA(('1'!R17),('2'!R17),('3'!R17),('4'!R17),('5'!R17),('6'!R17),('7'!R17),('8'!R17),('9'!R17),('10'!R17))</f>
        <v>0</v>
      </c>
      <c r="S16" s="4" t="n">
        <f aca="false">STDEVA(('1'!S17),('2'!S17),('3'!S17),('4'!S17),('5'!S17),('6'!S17),('7'!S17),('8'!S17),('9'!S17),('10'!S17))</f>
        <v>0</v>
      </c>
      <c r="T16" s="4"/>
      <c r="U16" s="4" t="n">
        <f aca="false">(L16/3)+(N16/4)</f>
        <v>0</v>
      </c>
      <c r="V16" s="4" t="n">
        <f aca="false">(M16/3)+(O16/4)</f>
        <v>0</v>
      </c>
      <c r="W16" s="4" t="n">
        <f aca="false">(P16)+(R16)</f>
        <v>0</v>
      </c>
      <c r="X16" s="4" t="n">
        <f aca="false">(Q16)+(S16)</f>
        <v>0</v>
      </c>
      <c r="Y16" s="4" t="n">
        <f aca="false">U16+W16</f>
        <v>0</v>
      </c>
      <c r="Z16" s="4" t="n">
        <f aca="false">V16+X16</f>
        <v>0</v>
      </c>
    </row>
    <row r="17" customFormat="false" ht="38.25" hidden="false" customHeight="false" outlineLevel="0" collapsed="false">
      <c r="A17" s="1" t="s">
        <v>27</v>
      </c>
      <c r="B17" s="4" t="n">
        <f aca="false">STDEVA(('1'!B18),('2'!B18),('3'!B18),('4'!B18),('5'!B18),('6'!B18),('7'!B18),('8'!B18),('9'!B18),('10'!B18))</f>
        <v>0</v>
      </c>
      <c r="C17" s="4" t="n">
        <f aca="false">STDEVA(('1'!C18),('2'!C18),('3'!C18),('4'!C18),('5'!C18),('6'!C18),('7'!C18),('8'!C18),('9'!C18),('10'!C18))</f>
        <v>0</v>
      </c>
      <c r="D17" s="4" t="n">
        <f aca="false">STDEVA(('1'!D18),('2'!D18),('3'!D18),('4'!D18),('5'!D18),('6'!D18),('7'!D18),('8'!D18),('9'!D18),('10'!D18))</f>
        <v>0</v>
      </c>
      <c r="E17" s="4" t="n">
        <f aca="false">STDEVA(('1'!E18),('2'!E18),('3'!E18),('4'!E18),('5'!E18),('6'!E18),('7'!E18),('8'!E18),('9'!E18),('10'!E18))</f>
        <v>0</v>
      </c>
      <c r="F17" s="4" t="n">
        <f aca="false">STDEVA(('1'!F18),('2'!F18),('3'!F18),('4'!F18),('5'!F18),('6'!F18),('7'!F18),('8'!F18),('9'!F18),('10'!F18))</f>
        <v>0</v>
      </c>
      <c r="G17" s="4" t="n">
        <f aca="false">STDEVA(('1'!G18),('2'!G18),('3'!G18),('4'!G18),('5'!G18),('6'!G18),('7'!G18),('8'!G18),('9'!G18),('10'!G18))</f>
        <v>0</v>
      </c>
      <c r="H17" s="4" t="n">
        <f aca="false">STDEVA(('1'!H18),('2'!H18),('3'!H18),('4'!H18),('5'!H18),('6'!H18),('7'!H18),('8'!H18),('9'!H18),('10'!H18))</f>
        <v>0</v>
      </c>
      <c r="I17" s="4" t="n">
        <f aca="false">STDEVA(('1'!I18),('2'!I18),('3'!I18),('4'!I18),('5'!I18),('6'!I18),('7'!I18),('8'!I18),('9'!I18),('10'!I18))</f>
        <v>0</v>
      </c>
      <c r="J17" s="4" t="n">
        <f aca="false">STDEVA(('1'!J18),('2'!J18),('3'!J18),('4'!J18),('5'!J18),('6'!J18),('7'!J18),('8'!J18),('9'!J18),('10'!J18))</f>
        <v>0</v>
      </c>
      <c r="K17" s="4" t="n">
        <f aca="false">STDEVA(('1'!K18),('2'!K18),('3'!K18),('4'!K18),('5'!K18),('6'!K18),('7'!K18),('8'!K18),('9'!K18),('10'!K18))</f>
        <v>0</v>
      </c>
      <c r="L17" s="4" t="n">
        <f aca="false">STDEVA(('1'!L18),('2'!L18),('3'!L18),('4'!L18),('5'!L18),('6'!L18),('7'!L18),('8'!L18),('9'!L18),('10'!L18))</f>
        <v>0</v>
      </c>
      <c r="M17" s="4" t="n">
        <f aca="false">STDEVA(('1'!M18),('2'!M18),('3'!M18),('4'!M18),('5'!M18),('6'!M18),('7'!M18),('8'!M18),('9'!M18),('10'!M18))</f>
        <v>0</v>
      </c>
      <c r="N17" s="4" t="n">
        <f aca="false">STDEVA(('1'!N18),('2'!N18),('3'!N18),('4'!N18),('5'!N18),('6'!N18),('7'!N18),('8'!N18),('9'!N18),('10'!N18))</f>
        <v>0</v>
      </c>
      <c r="O17" s="4" t="n">
        <f aca="false">STDEVA(('1'!O18),('2'!O18),('3'!O18),('4'!O18),('5'!O18),('6'!O18),('7'!O18),('8'!O18),('9'!O18),('10'!O18))</f>
        <v>0</v>
      </c>
      <c r="P17" s="4" t="n">
        <f aca="false">STDEVA(('1'!P18),('2'!P18),('3'!P18),('4'!P18),('5'!P18),('6'!P18),('7'!P18),('8'!P18),('9'!P18),('10'!P18))</f>
        <v>0</v>
      </c>
      <c r="Q17" s="4" t="n">
        <f aca="false">STDEVA(('1'!Q18),('2'!Q18),('3'!Q18),('4'!Q18),('5'!Q18),('6'!Q18),('7'!Q18),('8'!Q18),('9'!Q18),('10'!Q18))</f>
        <v>0</v>
      </c>
      <c r="R17" s="4" t="n">
        <f aca="false">STDEVA(('1'!R18),('2'!R18),('3'!R18),('4'!R18),('5'!R18),('6'!R18),('7'!R18),('8'!R18),('9'!R18),('10'!R18))</f>
        <v>0</v>
      </c>
      <c r="S17" s="4" t="n">
        <f aca="false">STDEVA(('1'!S18),('2'!S18),('3'!S18),('4'!S18),('5'!S18),('6'!S18),('7'!S18),('8'!S18),('9'!S18),('10'!S18))</f>
        <v>0</v>
      </c>
      <c r="T17" s="4"/>
      <c r="U17" s="4" t="n">
        <f aca="false">(L17/3)+(N17/4)</f>
        <v>0</v>
      </c>
      <c r="V17" s="4" t="n">
        <f aca="false">(M17/3)+(O17/4)</f>
        <v>0</v>
      </c>
      <c r="W17" s="4" t="n">
        <f aca="false">(P17)+(R17)</f>
        <v>0</v>
      </c>
      <c r="X17" s="4" t="n">
        <f aca="false">(Q17)+(S17)</f>
        <v>0</v>
      </c>
      <c r="Y17" s="4" t="n">
        <f aca="false">U17+W17</f>
        <v>0</v>
      </c>
      <c r="Z17" s="4" t="n">
        <f aca="false">V17+X17</f>
        <v>0</v>
      </c>
    </row>
    <row r="18" customFormat="false" ht="38.25" hidden="false" customHeight="false" outlineLevel="0" collapsed="false">
      <c r="A18" s="1" t="s">
        <v>27</v>
      </c>
      <c r="B18" s="4" t="n">
        <f aca="false">STDEVA(('1'!B19),('2'!B19),('3'!B19),('4'!B19),('5'!B19),('6'!B19),('7'!B19),('8'!B19),('9'!B19),('10'!B19))</f>
        <v>0</v>
      </c>
      <c r="C18" s="4" t="n">
        <f aca="false">STDEVA(('1'!C19),('2'!C19),('3'!C19),('4'!C19),('5'!C19),('6'!C19),('7'!C19),('8'!C19),('9'!C19),('10'!C19))</f>
        <v>0</v>
      </c>
      <c r="D18" s="4" t="n">
        <f aca="false">STDEVA(('1'!D19),('2'!D19),('3'!D19),('4'!D19),('5'!D19),('6'!D19),('7'!D19),('8'!D19),('9'!D19),('10'!D19))</f>
        <v>0</v>
      </c>
      <c r="E18" s="4" t="n">
        <f aca="false">STDEVA(('1'!E19),('2'!E19),('3'!E19),('4'!E19),('5'!E19),('6'!E19),('7'!E19),('8'!E19),('9'!E19),('10'!E19))</f>
        <v>0</v>
      </c>
      <c r="F18" s="4" t="n">
        <f aca="false">STDEVA(('1'!F19),('2'!F19),('3'!F19),('4'!F19),('5'!F19),('6'!F19),('7'!F19),('8'!F19),('9'!F19),('10'!F19))</f>
        <v>0</v>
      </c>
      <c r="G18" s="4" t="n">
        <f aca="false">STDEVA(('1'!G19),('2'!G19),('3'!G19),('4'!G19),('5'!G19),('6'!G19),('7'!G19),('8'!G19),('9'!G19),('10'!G19))</f>
        <v>0</v>
      </c>
      <c r="H18" s="4" t="n">
        <f aca="false">STDEVA(('1'!H19),('2'!H19),('3'!H19),('4'!H19),('5'!H19),('6'!H19),('7'!H19),('8'!H19),('9'!H19),('10'!H19))</f>
        <v>0</v>
      </c>
      <c r="I18" s="4" t="n">
        <f aca="false">STDEVA(('1'!I19),('2'!I19),('3'!I19),('4'!I19),('5'!I19),('6'!I19),('7'!I19),('8'!I19),('9'!I19),('10'!I19))</f>
        <v>0</v>
      </c>
      <c r="J18" s="4" t="n">
        <f aca="false">STDEVA(('1'!J19),('2'!J19),('3'!J19),('4'!J19),('5'!J19),('6'!J19),('7'!J19),('8'!J19),('9'!J19),('10'!J19))</f>
        <v>0</v>
      </c>
      <c r="K18" s="4" t="n">
        <f aca="false">STDEVA(('1'!K19),('2'!K19),('3'!K19),('4'!K19),('5'!K19),('6'!K19),('7'!K19),('8'!K19),('9'!K19),('10'!K19))</f>
        <v>0</v>
      </c>
      <c r="L18" s="4" t="n">
        <f aca="false">STDEVA(('1'!L19),('2'!L19),('3'!L19),('4'!L19),('5'!L19),('6'!L19),('7'!L19),('8'!L19),('9'!L19),('10'!L19))</f>
        <v>0</v>
      </c>
      <c r="M18" s="4" t="n">
        <f aca="false">STDEVA(('1'!M19),('2'!M19),('3'!M19),('4'!M19),('5'!M19),('6'!M19),('7'!M19),('8'!M19),('9'!M19),('10'!M19))</f>
        <v>0</v>
      </c>
      <c r="N18" s="4" t="n">
        <f aca="false">STDEVA(('1'!N19),('2'!N19),('3'!N19),('4'!N19),('5'!N19),('6'!N19),('7'!N19),('8'!N19),('9'!N19),('10'!N19))</f>
        <v>0</v>
      </c>
      <c r="O18" s="4" t="n">
        <f aca="false">STDEVA(('1'!O19),('2'!O19),('3'!O19),('4'!O19),('5'!O19),('6'!O19),('7'!O19),('8'!O19),('9'!O19),('10'!O19))</f>
        <v>0</v>
      </c>
      <c r="P18" s="4" t="n">
        <f aca="false">STDEVA(('1'!P19),('2'!P19),('3'!P19),('4'!P19),('5'!P19),('6'!P19),('7'!P19),('8'!P19),('9'!P19),('10'!P19))</f>
        <v>0</v>
      </c>
      <c r="Q18" s="4" t="n">
        <f aca="false">STDEVA(('1'!Q19),('2'!Q19),('3'!Q19),('4'!Q19),('5'!Q19),('6'!Q19),('7'!Q19),('8'!Q19),('9'!Q19),('10'!Q19))</f>
        <v>0</v>
      </c>
      <c r="R18" s="4" t="n">
        <f aca="false">STDEVA(('1'!R19),('2'!R19),('3'!R19),('4'!R19),('5'!R19),('6'!R19),('7'!R19),('8'!R19),('9'!R19),('10'!R19))</f>
        <v>0</v>
      </c>
      <c r="S18" s="4" t="n">
        <f aca="false">STDEVA(('1'!S19),('2'!S19),('3'!S19),('4'!S19),('5'!S19),('6'!S19),('7'!S19),('8'!S19),('9'!S19),('10'!S19))</f>
        <v>0</v>
      </c>
      <c r="T18" s="4"/>
      <c r="U18" s="4" t="n">
        <f aca="false">(L18/3)+(N18/4)</f>
        <v>0</v>
      </c>
      <c r="V18" s="4" t="n">
        <f aca="false">(M18/3)+(O18/4)</f>
        <v>0</v>
      </c>
      <c r="W18" s="4" t="n">
        <f aca="false">(P18)+(R18)</f>
        <v>0</v>
      </c>
      <c r="X18" s="4" t="n">
        <f aca="false">(Q18)+(S18)</f>
        <v>0</v>
      </c>
      <c r="Y18" s="4" t="n">
        <f aca="false">U18+W18</f>
        <v>0</v>
      </c>
      <c r="Z18" s="4" t="n">
        <f aca="false">V18+X18</f>
        <v>0</v>
      </c>
    </row>
    <row r="19" customFormat="false" ht="38.25" hidden="false" customHeight="false" outlineLevel="0" collapsed="false">
      <c r="A19" s="1" t="s">
        <v>27</v>
      </c>
      <c r="B19" s="4" t="n">
        <f aca="false">STDEVA(('1'!B20),('2'!B20),('3'!B20),('4'!B20),('5'!B20),('6'!B20),('7'!B20),('8'!B20),('9'!B20),('10'!B20))</f>
        <v>2.78088714861523</v>
      </c>
      <c r="C19" s="4" t="n">
        <f aca="false">STDEVA(('1'!C20),('2'!C20),('3'!C20),('4'!C20),('5'!C20),('6'!C20),('7'!C20),('8'!C20),('9'!C20),('10'!C20))</f>
        <v>4.04007700696685</v>
      </c>
      <c r="D19" s="4" t="n">
        <f aca="false">STDEVA(('1'!D20),('2'!D20),('3'!D20),('4'!D20),('5'!D20),('6'!D20),('7'!D20),('8'!D20),('9'!D20),('10'!D20))</f>
        <v>0</v>
      </c>
      <c r="E19" s="4" t="n">
        <f aca="false">STDEVA(('1'!E20),('2'!E20),('3'!E20),('4'!E20),('5'!E20),('6'!E20),('7'!E20),('8'!E20),('9'!E20),('10'!E20))</f>
        <v>5163976.8354848</v>
      </c>
      <c r="F19" s="4" t="n">
        <f aca="false">STDEVA(('1'!F20),('2'!F20),('3'!F20),('4'!F20),('5'!F20),('6'!F20),('7'!F20),('8'!F20),('9'!F20),('10'!F20))</f>
        <v>0.0780029543600754</v>
      </c>
      <c r="G19" s="4" t="n">
        <f aca="false">STDEVA(('1'!G20),('2'!G20),('3'!G20),('4'!G20),('5'!G20),('6'!G20),('7'!G20),('8'!G20),('9'!G20),('10'!G20))</f>
        <v>0.0559187988241045</v>
      </c>
      <c r="H19" s="4" t="n">
        <f aca="false">STDEVA(('1'!H20),('2'!H20),('3'!H20),('4'!H20),('5'!H20),('6'!H20),('7'!H20),('8'!H20),('9'!H20),('10'!H20))</f>
        <v>0</v>
      </c>
      <c r="I19" s="4" t="n">
        <f aca="false">STDEVA(('1'!I20),('2'!I20),('3'!I20),('4'!I20),('5'!I20),('6'!I20),('7'!I20),('8'!I20),('9'!I20),('10'!I20))</f>
        <v>0</v>
      </c>
      <c r="J19" s="4" t="n">
        <f aca="false">STDEVA(('1'!J20),('2'!J20),('3'!J20),('4'!J20),('5'!J20),('6'!J20),('7'!J20),('8'!J20),('9'!J20),('10'!J20))</f>
        <v>0</v>
      </c>
      <c r="K19" s="4" t="n">
        <f aca="false">STDEVA(('1'!K20),('2'!K20),('3'!K20),('4'!K20),('5'!K20),('6'!K20),('7'!K20),('8'!K20),('9'!K20),('10'!K20))</f>
        <v>0.843274042711568</v>
      </c>
      <c r="L19" s="4" t="n">
        <f aca="false">STDEVA(('1'!L20),('2'!L20),('3'!L20),('4'!L20),('5'!L20),('6'!L20),('7'!L20),('8'!L20),('9'!L20),('10'!L20))</f>
        <v>0</v>
      </c>
      <c r="M19" s="4" t="n">
        <f aca="false">STDEVA(('1'!M20),('2'!M20),('3'!M20),('4'!M20),('5'!M20),('6'!M20),('7'!M20),('8'!M20),('9'!M20),('10'!M20))</f>
        <v>0</v>
      </c>
      <c r="N19" s="4" t="n">
        <f aca="false">STDEVA(('1'!N20),('2'!N20),('3'!N20),('4'!N20),('5'!N20),('6'!N20),('7'!N20),('8'!N20),('9'!N20),('10'!N20))</f>
        <v>0</v>
      </c>
      <c r="O19" s="4" t="n">
        <f aca="false">STDEVA(('1'!O20),('2'!O20),('3'!O20),('4'!O20),('5'!O20),('6'!O20),('7'!O20),('8'!O20),('9'!O20),('10'!O20))</f>
        <v>0</v>
      </c>
      <c r="P19" s="4" t="n">
        <f aca="false">STDEVA(('1'!P20),('2'!P20),('3'!P20),('4'!P20),('5'!P20),('6'!P20),('7'!P20),('8'!P20),('9'!P20),('10'!P20))</f>
        <v>0</v>
      </c>
      <c r="Q19" s="4" t="n">
        <f aca="false">STDEVA(('1'!Q20),('2'!Q20),('3'!Q20),('4'!Q20),('5'!Q20),('6'!Q20),('7'!Q20),('8'!Q20),('9'!Q20),('10'!Q20))</f>
        <v>0</v>
      </c>
      <c r="R19" s="4" t="n">
        <f aca="false">STDEVA(('1'!R20),('2'!R20),('3'!R20),('4'!R20),('5'!R20),('6'!R20),('7'!R20),('8'!R20),('9'!R20),('10'!R20))</f>
        <v>0.316227766016838</v>
      </c>
      <c r="S19" s="4" t="n">
        <f aca="false">STDEVA(('1'!S20),('2'!S20),('3'!S20),('4'!S20),('5'!S20),('6'!S20),('7'!S20),('8'!S20),('9'!S20),('10'!S20))</f>
        <v>0.421637021355784</v>
      </c>
      <c r="T19" s="4"/>
      <c r="U19" s="4" t="n">
        <f aca="false">(L19/3)+(N19/4)</f>
        <v>0</v>
      </c>
      <c r="V19" s="4" t="n">
        <f aca="false">(M19/3)+(O19/4)</f>
        <v>0</v>
      </c>
      <c r="W19" s="4" t="n">
        <f aca="false">(P19)+(R19)</f>
        <v>0.316227766016838</v>
      </c>
      <c r="X19" s="4" t="n">
        <f aca="false">(Q19)+(S19)</f>
        <v>0.421637021355784</v>
      </c>
      <c r="Y19" s="4" t="n">
        <f aca="false">U19+W19</f>
        <v>0.316227766016838</v>
      </c>
      <c r="Z19" s="4" t="n">
        <f aca="false">V19+X19</f>
        <v>0.421637021355784</v>
      </c>
    </row>
    <row r="20" customFormat="false" ht="25.5" hidden="false" customHeight="false" outlineLevel="0" collapsed="false">
      <c r="A20" s="1" t="s">
        <v>28</v>
      </c>
      <c r="B20" s="4" t="n">
        <f aca="false">STDEVA(('1'!B21),('2'!B21),('3'!B21),('4'!B21),('5'!B21),('6'!B21),('7'!B21),('8'!B21),('9'!B21),('10'!B21))</f>
        <v>6.11464544261471</v>
      </c>
      <c r="C20" s="4" t="n">
        <f aca="false">STDEVA(('1'!C21),('2'!C21),('3'!C21),('4'!C21),('5'!C21),('6'!C21),('7'!C21),('8'!C21),('9'!C21),('10'!C21))</f>
        <v>10.0160981535837</v>
      </c>
      <c r="D20" s="4" t="n">
        <f aca="false">STDEVA(('1'!D21),('2'!D21),('3'!D21),('4'!D21),('5'!D21),('6'!D21),('7'!D21),('8'!D21),('9'!D21),('10'!D21))</f>
        <v>0</v>
      </c>
      <c r="E20" s="4" t="n">
        <f aca="false">STDEVA(('1'!E21),('2'!E21),('3'!E21),('4'!E21),('5'!E21),('6'!E21),('7'!E21),('8'!E21),('9'!E21),('10'!E21))</f>
        <v>4830457.73335835</v>
      </c>
      <c r="F20" s="4" t="n">
        <f aca="false">STDEVA(('1'!F21),('2'!F21),('3'!F21),('4'!F21),('5'!F21),('6'!F21),('7'!F21),('8'!F21),('9'!F21),('10'!F21))</f>
        <v>0.0567031618334806</v>
      </c>
      <c r="G20" s="4" t="n">
        <f aca="false">STDEVA(('1'!G21),('2'!G21),('3'!G21),('4'!G21),('5'!G21),('6'!G21),('7'!G21),('8'!G21),('9'!G21),('10'!G21))</f>
        <v>0.0156072144917521</v>
      </c>
      <c r="H20" s="4" t="n">
        <f aca="false">STDEVA(('1'!H21),('2'!H21),('3'!H21),('4'!H21),('5'!H21),('6'!H21),('7'!H21),('8'!H21),('9'!H21),('10'!H21))</f>
        <v>0</v>
      </c>
      <c r="I20" s="4" t="n">
        <f aca="false">STDEVA(('1'!I21),('2'!I21),('3'!I21),('4'!I21),('5'!I21),('6'!I21),('7'!I21),('8'!I21),('9'!I21),('10'!I21))</f>
        <v>0</v>
      </c>
      <c r="J20" s="4" t="n">
        <f aca="false">STDEVA(('1'!J21),('2'!J21),('3'!J21),('4'!J21),('5'!J21),('6'!J21),('7'!J21),('8'!J21),('9'!J21),('10'!J21))</f>
        <v>0.316227766016838</v>
      </c>
      <c r="K20" s="4" t="n">
        <f aca="false">STDEVA(('1'!K21),('2'!K21),('3'!K21),('4'!K21),('5'!K21),('6'!K21),('7'!K21),('8'!K21),('9'!K21),('10'!K21))</f>
        <v>3.07137319994385</v>
      </c>
      <c r="L20" s="4" t="n">
        <f aca="false">STDEVA(('1'!L21),('2'!L21),('3'!L21),('4'!L21),('5'!L21),('6'!L21),('7'!L21),('8'!L21),('9'!L21),('10'!L21))</f>
        <v>0</v>
      </c>
      <c r="M20" s="4" t="n">
        <f aca="false">STDEVA(('1'!M21),('2'!M21),('3'!M21),('4'!M21),('5'!M21),('6'!M21),('7'!M21),('8'!M21),('9'!M21),('10'!M21))</f>
        <v>0</v>
      </c>
      <c r="N20" s="4" t="n">
        <f aca="false">STDEVA(('1'!N21),('2'!N21),('3'!N21),('4'!N21),('5'!N21),('6'!N21),('7'!N21),('8'!N21),('9'!N21),('10'!N21))</f>
        <v>0</v>
      </c>
      <c r="O20" s="4" t="n">
        <f aca="false">STDEVA(('1'!O21),('2'!O21),('3'!O21),('4'!O21),('5'!O21),('6'!O21),('7'!O21),('8'!O21),('9'!O21),('10'!O21))</f>
        <v>0</v>
      </c>
      <c r="P20" s="4" t="n">
        <f aca="false">STDEVA(('1'!P21),('2'!P21),('3'!P21),('4'!P21),('5'!P21),('6'!P21),('7'!P21),('8'!P21),('9'!P21),('10'!P21))</f>
        <v>0</v>
      </c>
      <c r="Q20" s="4" t="n">
        <f aca="false">STDEVA(('1'!Q21),('2'!Q21),('3'!Q21),('4'!Q21),('5'!Q21),('6'!Q21),('7'!Q21),('8'!Q21),('9'!Q21),('10'!Q21))</f>
        <v>0.316227766016838</v>
      </c>
      <c r="R20" s="4" t="n">
        <f aca="false">STDEVA(('1'!R21),('2'!R21),('3'!R21),('4'!R21),('5'!R21),('6'!R21),('7'!R21),('8'!R21),('9'!R21),('10'!R21))</f>
        <v>1.47572957474524</v>
      </c>
      <c r="S20" s="4" t="n">
        <f aca="false">STDEVA(('1'!S21),('2'!S21),('3'!S21),('4'!S21),('5'!S21),('6'!S21),('7'!S21),('8'!S21),('9'!S21),('10'!S21))</f>
        <v>1.76383420737639</v>
      </c>
      <c r="T20" s="4"/>
      <c r="U20" s="4" t="n">
        <f aca="false">(L20/3)+(N20/4)</f>
        <v>0</v>
      </c>
      <c r="V20" s="4" t="n">
        <f aca="false">(M20/3)+(O20/4)</f>
        <v>0</v>
      </c>
      <c r="W20" s="4" t="n">
        <f aca="false">(P20)+(R20)</f>
        <v>1.47572957474524</v>
      </c>
      <c r="X20" s="4" t="n">
        <f aca="false">(Q20)+(S20)</f>
        <v>2.08006197339323</v>
      </c>
      <c r="Y20" s="4" t="n">
        <f aca="false">U20+W20</f>
        <v>1.47572957474524</v>
      </c>
      <c r="Z20" s="4" t="n">
        <f aca="false">V20+X20</f>
        <v>2.08006197339323</v>
      </c>
    </row>
    <row r="21" customFormat="false" ht="25.5" hidden="false" customHeight="false" outlineLevel="0" collapsed="false">
      <c r="A21" s="1" t="s">
        <v>28</v>
      </c>
      <c r="B21" s="4" t="n">
        <f aca="false">STDEVA(('1'!B22),('2'!B22),('3'!B22),('4'!B22),('5'!B22),('6'!B22),('7'!B22),('8'!B22),('9'!B22),('10'!B22))</f>
        <v>9.74622434016829</v>
      </c>
      <c r="C21" s="4" t="n">
        <f aca="false">STDEVA(('1'!C22),('2'!C22),('3'!C22),('4'!C22),('5'!C22),('6'!C22),('7'!C22),('8'!C22),('9'!C22),('10'!C22))</f>
        <v>19.6083882277175</v>
      </c>
      <c r="D21" s="4" t="n">
        <f aca="false">STDEVA(('1'!D22),('2'!D22),('3'!D22),('4'!D22),('5'!D22),('6'!D22),('7'!D22),('8'!D22),('9'!D22),('10'!D22))</f>
        <v>0</v>
      </c>
      <c r="E21" s="4" t="n">
        <f aca="false">STDEVA(('1'!E22),('2'!E22),('3'!E22),('4'!E22),('5'!E22),('6'!E22),('7'!E22),('8'!E22),('9'!E22),('10'!E22))</f>
        <v>4216369.11477335</v>
      </c>
      <c r="F21" s="4" t="n">
        <f aca="false">STDEVA(('1'!F22),('2'!F22),('3'!F22),('4'!F22),('5'!F22),('6'!F22),('7'!F22),('8'!F22),('9'!F22),('10'!F22))</f>
        <v>0.110926483184735</v>
      </c>
      <c r="G21" s="4" t="n">
        <f aca="false">STDEVA(('1'!G22),('2'!G22),('3'!G22),('4'!G22),('5'!G22),('6'!G22),('7'!G22),('8'!G22),('9'!G22),('10'!G22))</f>
        <v>0.0359055704161609</v>
      </c>
      <c r="H21" s="4" t="n">
        <f aca="false">STDEVA(('1'!H22),('2'!H22),('3'!H22),('4'!H22),('5'!H22),('6'!H22),('7'!H22),('8'!H22),('9'!H22),('10'!H22))</f>
        <v>1.33749350984926</v>
      </c>
      <c r="I21" s="4" t="n">
        <f aca="false">STDEVA(('1'!I22),('2'!I22),('3'!I22),('4'!I22),('5'!I22),('6'!I22),('7'!I22),('8'!I22),('9'!I22),('10'!I22))</f>
        <v>0.707106781186548</v>
      </c>
      <c r="J21" s="4" t="n">
        <f aca="false">STDEVA(('1'!J22),('2'!J22),('3'!J22),('4'!J22),('5'!J22),('6'!J22),('7'!J22),('8'!J22),('9'!J22),('10'!J22))</f>
        <v>0.699205898780101</v>
      </c>
      <c r="K21" s="4" t="n">
        <f aca="false">STDEVA(('1'!K22),('2'!K22),('3'!K22),('4'!K22),('5'!K22),('6'!K22),('7'!K22),('8'!K22),('9'!K22),('10'!K22))</f>
        <v>10.9061654326553</v>
      </c>
      <c r="L21" s="4" t="n">
        <f aca="false">STDEVA(('1'!L22),('2'!L22),('3'!L22),('4'!L22),('5'!L22),('6'!L22),('7'!L22),('8'!L22),('9'!L22),('10'!L22))</f>
        <v>0.674948557710553</v>
      </c>
      <c r="M21" s="4" t="n">
        <f aca="false">STDEVA(('1'!M22),('2'!M22),('3'!M22),('4'!M22),('5'!M22),('6'!M22),('7'!M22),('8'!M22),('9'!M22),('10'!M22))</f>
        <v>0.699205898780101</v>
      </c>
      <c r="N21" s="4" t="n">
        <f aca="false">STDEVA(('1'!N22),('2'!N22),('3'!N22),('4'!N22),('5'!N22),('6'!N22),('7'!N22),('8'!N22),('9'!N22),('10'!N22))</f>
        <v>0.483045891539648</v>
      </c>
      <c r="O21" s="4" t="n">
        <f aca="false">STDEVA(('1'!O22),('2'!O22),('3'!O22),('4'!O22),('5'!O22),('6'!O22),('7'!O22),('8'!O22),('9'!O22),('10'!O22))</f>
        <v>0.421637021355784</v>
      </c>
      <c r="P21" s="4" t="n">
        <f aca="false">STDEVA(('1'!P22),('2'!P22),('3'!P22),('4'!P22),('5'!P22),('6'!P22),('7'!P22),('8'!P22),('9'!P22),('10'!P22))</f>
        <v>0.632455532033676</v>
      </c>
      <c r="Q21" s="4" t="n">
        <f aca="false">STDEVA(('1'!Q22),('2'!Q22),('3'!Q22),('4'!Q22),('5'!Q22),('6'!Q22),('7'!Q22),('8'!Q22),('9'!Q22),('10'!Q22))</f>
        <v>0.316227766016838</v>
      </c>
      <c r="R21" s="4" t="n">
        <f aca="false">STDEVA(('1'!R22),('2'!R22),('3'!R22),('4'!R22),('5'!R22),('6'!R22),('7'!R22),('8'!R22),('9'!R22),('10'!R22))</f>
        <v>4.88648931010575</v>
      </c>
      <c r="S21" s="4" t="n">
        <f aca="false">STDEVA(('1'!S22),('2'!S22),('3'!S22),('4'!S22),('5'!S22),('6'!S22),('7'!S22),('8'!S22),('9'!S22),('10'!S22))</f>
        <v>5.97122730730924</v>
      </c>
      <c r="T21" s="4"/>
      <c r="U21" s="4" t="n">
        <f aca="false">(L21/3)+(N21/4)</f>
        <v>0.345744325455096</v>
      </c>
      <c r="V21" s="4" t="n">
        <f aca="false">(M21/3)+(O21/4)</f>
        <v>0.338477888265646</v>
      </c>
      <c r="W21" s="4" t="n">
        <f aca="false">(P21)+(R21)</f>
        <v>5.51894484213943</v>
      </c>
      <c r="X21" s="4" t="n">
        <f aca="false">(Q21)+(S21)</f>
        <v>6.28745507332608</v>
      </c>
      <c r="Y21" s="4" t="n">
        <f aca="false">U21+W21</f>
        <v>5.86468916759452</v>
      </c>
      <c r="Z21" s="4" t="n">
        <f aca="false">V21+X21</f>
        <v>6.62593296159172</v>
      </c>
    </row>
    <row r="22" customFormat="false" ht="25.5" hidden="false" customHeight="false" outlineLevel="0" collapsed="false">
      <c r="A22" s="1" t="s">
        <v>28</v>
      </c>
      <c r="B22" s="4" t="n">
        <f aca="false">STDEVA(('1'!B23),('2'!B23),('3'!B23),('4'!B23),('5'!B23),('6'!B23),('7'!B23),('8'!B23),('9'!B23),('10'!B23))</f>
        <v>16.1482713213107</v>
      </c>
      <c r="C22" s="4" t="n">
        <f aca="false">STDEVA(('1'!C23),('2'!C23),('3'!C23),('4'!C23),('5'!C23),('6'!C23),('7'!C23),('8'!C23),('9'!C23),('10'!C23))</f>
        <v>37.110046558251</v>
      </c>
      <c r="D22" s="4" t="n">
        <f aca="false">STDEVA(('1'!D23),('2'!D23),('3'!D23),('4'!D23),('5'!D23),('6'!D23),('7'!D23),('8'!D23),('9'!D23),('10'!D23))</f>
        <v>0</v>
      </c>
      <c r="E22" s="4" t="n">
        <f aca="false">STDEVA(('1'!E23),('2'!E23),('3'!E23),('4'!E23),('5'!E23),('6'!E23),('7'!E23),('8'!E23),('9'!E23),('10'!E23))</f>
        <v>4216369.07799711</v>
      </c>
      <c r="F22" s="4" t="n">
        <f aca="false">STDEVA(('1'!F23),('2'!F23),('3'!F23),('4'!F23),('5'!F23),('6'!F23),('7'!F23),('8'!F23),('9'!F23),('10'!F23))</f>
        <v>0.0893303477250493</v>
      </c>
      <c r="G22" s="4" t="n">
        <f aca="false">STDEVA(('1'!G23),('2'!G23),('3'!G23),('4'!G23),('5'!G23),('6'!G23),('7'!G23),('8'!G23),('9'!G23),('10'!G23))</f>
        <v>0.0218810420684716</v>
      </c>
      <c r="H22" s="4" t="n">
        <f aca="false">STDEVA(('1'!H23),('2'!H23),('3'!H23),('4'!H23),('5'!H23),('6'!H23),('7'!H23),('8'!H23),('9'!H23),('10'!H23))</f>
        <v>2.06559111797729</v>
      </c>
      <c r="I22" s="4" t="n">
        <f aca="false">STDEVA(('1'!I23),('2'!I23),('3'!I23),('4'!I23),('5'!I23),('6'!I23),('7'!I23),('8'!I23),('9'!I23),('10'!I23))</f>
        <v>3.97212509593766</v>
      </c>
      <c r="J22" s="4" t="n">
        <f aca="false">STDEVA(('1'!J23),('2'!J23),('3'!J23),('4'!J23),('5'!J23),('6'!J23),('7'!J23),('8'!J23),('9'!J23),('10'!J23))</f>
        <v>1.66332999331662</v>
      </c>
      <c r="K22" s="4" t="n">
        <f aca="false">STDEVA(('1'!K23),('2'!K23),('3'!K23),('4'!K23),('5'!K23),('6'!K23),('7'!K23),('8'!K23),('9'!K23),('10'!K23))</f>
        <v>27.8896635571915</v>
      </c>
      <c r="L22" s="4" t="n">
        <f aca="false">STDEVA(('1'!L23),('2'!L23),('3'!L23),('4'!L23),('5'!L23),('6'!L23),('7'!L23),('8'!L23),('9'!L23),('10'!L23))</f>
        <v>0.843274042711568</v>
      </c>
      <c r="M22" s="4" t="n">
        <f aca="false">STDEVA(('1'!M23),('2'!M23),('3'!M23),('4'!M23),('5'!M23),('6'!M23),('7'!M23),('8'!M23),('9'!M23),('10'!M23))</f>
        <v>1.31656117720877</v>
      </c>
      <c r="N22" s="4" t="n">
        <f aca="false">STDEVA(('1'!N23),('2'!N23),('3'!N23),('4'!N23),('5'!N23),('6'!N23),('7'!N23),('8'!N23),('9'!N23),('10'!N23))</f>
        <v>2.20100986922922</v>
      </c>
      <c r="O22" s="4" t="n">
        <f aca="false">STDEVA(('1'!O23),('2'!O23),('3'!O23),('4'!O23),('5'!O23),('6'!O23),('7'!O23),('8'!O23),('9'!O23),('10'!O23))</f>
        <v>1.87379590967403</v>
      </c>
      <c r="P22" s="4" t="n">
        <f aca="false">STDEVA(('1'!P23),('2'!P23),('3'!P23),('4'!P23),('5'!P23),('6'!P23),('7'!P23),('8'!P23),('9'!P23),('10'!P23))</f>
        <v>1.25166555703457</v>
      </c>
      <c r="Q22" s="4" t="n">
        <f aca="false">STDEVA(('1'!Q23),('2'!Q23),('3'!Q23),('4'!Q23),('5'!Q23),('6'!Q23),('7'!Q23),('8'!Q23),('9'!Q23),('10'!Q23))</f>
        <v>0.483045891539648</v>
      </c>
      <c r="R22" s="4" t="n">
        <f aca="false">STDEVA(('1'!R23),('2'!R23),('3'!R23),('4'!R23),('5'!R23),('6'!R23),('7'!R23),('8'!R23),('9'!R23),('10'!R23))</f>
        <v>13.7614598708777</v>
      </c>
      <c r="S22" s="4" t="n">
        <f aca="false">STDEVA(('1'!S23),('2'!S23),('3'!S23),('4'!S23),('5'!S23),('6'!S23),('7'!S23),('8'!S23),('9'!S23),('10'!S23))</f>
        <v>14.5223964964464</v>
      </c>
      <c r="T22" s="4"/>
      <c r="U22" s="4" t="n">
        <f aca="false">(L22/3)+(N22/4)</f>
        <v>0.831343814877829</v>
      </c>
      <c r="V22" s="4" t="n">
        <f aca="false">(M22/3)+(O22/4)</f>
        <v>0.907302703154762</v>
      </c>
      <c r="W22" s="4" t="n">
        <f aca="false">(P22)+(R22)</f>
        <v>15.0131254279123</v>
      </c>
      <c r="X22" s="4" t="n">
        <f aca="false">(Q22)+(S22)</f>
        <v>15.0054423879861</v>
      </c>
      <c r="Y22" s="4" t="n">
        <f aca="false">U22+W22</f>
        <v>15.8444692427901</v>
      </c>
      <c r="Z22" s="4" t="n">
        <f aca="false">V22+X22</f>
        <v>15.9127450911409</v>
      </c>
    </row>
    <row r="23" customFormat="false" ht="25.5" hidden="false" customHeight="false" outlineLevel="0" collapsed="false">
      <c r="A23" s="1" t="s">
        <v>28</v>
      </c>
      <c r="B23" s="4" t="n">
        <f aca="false">STDEVA(('1'!B24),('2'!B24),('3'!B24),('4'!B24),('5'!B24),('6'!B24),('7'!B24),('8'!B24),('9'!B24),('10'!B24))</f>
        <v>21.6846079563875</v>
      </c>
      <c r="C23" s="4" t="n">
        <f aca="false">STDEVA(('1'!C24),('2'!C24),('3'!C24),('4'!C24),('5'!C24),('6'!C24),('7'!C24),('8'!C24),('9'!C24),('10'!C24))</f>
        <v>54.8873594028919</v>
      </c>
      <c r="D23" s="4" t="n">
        <f aca="false">STDEVA(('1'!D24),('2'!D24),('3'!D24),('4'!D24),('5'!D24),('6'!D24),('7'!D24),('8'!D24),('9'!D24),('10'!D24))</f>
        <v>0</v>
      </c>
      <c r="E23" s="4" t="n">
        <f aca="false">STDEVA(('1'!E24),('2'!E24),('3'!E24),('4'!E24),('5'!E24),('6'!E24),('7'!E24),('8'!E24),('9'!E24),('10'!E24))</f>
        <v>4216369.05967962</v>
      </c>
      <c r="F23" s="4" t="n">
        <f aca="false">STDEVA(('1'!F24),('2'!F24),('3'!F24),('4'!F24),('5'!F24),('6'!F24),('7'!F24),('8'!F24),('9'!F24),('10'!F24))</f>
        <v>0.0707358941109667</v>
      </c>
      <c r="G23" s="4" t="n">
        <f aca="false">STDEVA(('1'!G24),('2'!G24),('3'!G24),('4'!G24),('5'!G24),('6'!G24),('7'!G24),('8'!G24),('9'!G24),('10'!G24))</f>
        <v>0.0250124835828921</v>
      </c>
      <c r="H23" s="4" t="n">
        <f aca="false">STDEVA(('1'!H24),('2'!H24),('3'!H24),('4'!H24),('5'!H24),('6'!H24),('7'!H24),('8'!H24),('9'!H24),('10'!H24))</f>
        <v>2.06559111797729</v>
      </c>
      <c r="I23" s="4" t="n">
        <f aca="false">STDEVA(('1'!I24),('2'!I24),('3'!I24),('4'!I24),('5'!I24),('6'!I24),('7'!I24),('8'!I24),('9'!I24),('10'!I24))</f>
        <v>4.85340659285368</v>
      </c>
      <c r="J23" s="4" t="n">
        <f aca="false">STDEVA(('1'!J24),('2'!J24),('3'!J24),('4'!J24),('5'!J24),('6'!J24),('7'!J24),('8'!J24),('9'!J24),('10'!J24))</f>
        <v>2.79085809185793</v>
      </c>
      <c r="K23" s="4" t="n">
        <f aca="false">STDEVA(('1'!K24),('2'!K24),('3'!K24),('4'!K24),('5'!K24),('6'!K24),('7'!K24),('8'!K24),('9'!K24),('10'!K24))</f>
        <v>42.5315569117019</v>
      </c>
      <c r="L23" s="4" t="n">
        <f aca="false">STDEVA(('1'!L24),('2'!L24),('3'!L24),('4'!L24),('5'!L24),('6'!L24),('7'!L24),('8'!L24),('9'!L24),('10'!L24))</f>
        <v>1.13529242439509</v>
      </c>
      <c r="M23" s="4" t="n">
        <f aca="false">STDEVA(('1'!M24),('2'!M24),('3'!M24),('4'!M24),('5'!M24),('6'!M24),('7'!M24),('8'!M24),('9'!M24),('10'!M24))</f>
        <v>1.47572957474524</v>
      </c>
      <c r="N23" s="4" t="n">
        <f aca="false">STDEVA(('1'!N24),('2'!N24),('3'!N24),('4'!N24),('5'!N24),('6'!N24),('7'!N24),('8'!N24),('9'!N24),('10'!N24))</f>
        <v>3.17104959840674</v>
      </c>
      <c r="O23" s="4" t="n">
        <f aca="false">STDEVA(('1'!O24),('2'!O24),('3'!O24),('4'!O24),('5'!O24),('6'!O24),('7'!O24),('8'!O24),('9'!O24),('10'!O24))</f>
        <v>1.90029237516523</v>
      </c>
      <c r="P23" s="4" t="n">
        <f aca="false">STDEVA(('1'!P24),('2'!P24),('3'!P24),('4'!P24),('5'!P24),('6'!P24),('7'!P24),('8'!P24),('9'!P24),('10'!P24))</f>
        <v>2.31900361745681</v>
      </c>
      <c r="Q23" s="4" t="n">
        <f aca="false">STDEVA(('1'!Q24),('2'!Q24),('3'!Q24),('4'!Q24),('5'!Q24),('6'!Q24),('7'!Q24),('8'!Q24),('9'!Q24),('10'!Q24))</f>
        <v>0.707106781186548</v>
      </c>
      <c r="R23" s="4" t="n">
        <f aca="false">STDEVA(('1'!R24),('2'!R24),('3'!R24),('4'!R24),('5'!R24),('6'!R24),('7'!R24),('8'!R24),('9'!R24),('10'!R24))</f>
        <v>22.3778163963034</v>
      </c>
      <c r="S23" s="4" t="n">
        <f aca="false">STDEVA(('1'!S24),('2'!S24),('3'!S24),('4'!S24),('5'!S24),('6'!S24),('7'!S24),('8'!S24),('9'!S24),('10'!S24))</f>
        <v>20.591260281974</v>
      </c>
      <c r="T23" s="4"/>
      <c r="U23" s="4" t="n">
        <f aca="false">(L23/3)+(N23/4)</f>
        <v>1.17119320773338</v>
      </c>
      <c r="V23" s="4" t="n">
        <f aca="false">(M23/3)+(O23/4)</f>
        <v>0.966982952039722</v>
      </c>
      <c r="W23" s="4" t="n">
        <f aca="false">(P23)+(R23)</f>
        <v>24.6968200137602</v>
      </c>
      <c r="X23" s="4" t="n">
        <f aca="false">(Q23)+(S23)</f>
        <v>21.2983670631605</v>
      </c>
      <c r="Y23" s="4" t="n">
        <f aca="false">U23+W23</f>
        <v>25.8680132214936</v>
      </c>
      <c r="Z23" s="4" t="n">
        <f aca="false">V23+X23</f>
        <v>22.2653500152003</v>
      </c>
    </row>
    <row r="24" customFormat="false" ht="25.5" hidden="false" customHeight="false" outlineLevel="0" collapsed="false">
      <c r="A24" s="1" t="s">
        <v>28</v>
      </c>
      <c r="B24" s="4" t="n">
        <f aca="false">STDEVA(('1'!B25),('2'!B25),('3'!B25),('4'!B25),('5'!B25),('6'!B25),('7'!B25),('8'!B25),('9'!B25),('10'!B25))</f>
        <v>31.3171944252142</v>
      </c>
      <c r="C24" s="4" t="n">
        <f aca="false">STDEVA(('1'!C25),('2'!C25),('3'!C25),('4'!C25),('5'!C25),('6'!C25),('7'!C25),('8'!C25),('9'!C25),('10'!C25))</f>
        <v>84.0885776362574</v>
      </c>
      <c r="D24" s="4" t="n">
        <f aca="false">STDEVA(('1'!D25),('2'!D25),('3'!D25),('4'!D25),('5'!D25),('6'!D25),('7'!D25),('8'!D25),('9'!D25),('10'!D25))</f>
        <v>0</v>
      </c>
      <c r="E24" s="4" t="n">
        <f aca="false">STDEVA(('1'!E25),('2'!E25),('3'!E25),('4'!E25),('5'!E25),('6'!E25),('7'!E25),('8'!E25),('9'!E25),('10'!E25))</f>
        <v>4216369.04619883</v>
      </c>
      <c r="F24" s="4" t="n">
        <f aca="false">STDEVA(('1'!F25),('2'!F25),('3'!F25),('4'!F25),('5'!F25),('6'!F25),('7'!F25),('8'!F25),('9'!F25),('10'!F25))</f>
        <v>0.0657278945285798</v>
      </c>
      <c r="G24" s="4" t="n">
        <f aca="false">STDEVA(('1'!G25),('2'!G25),('3'!G25),('4'!G25),('5'!G25),('6'!G25),('7'!G25),('8'!G25),('9'!G25),('10'!G25))</f>
        <v>0.0147070691470463</v>
      </c>
      <c r="H24" s="4" t="n">
        <f aca="false">STDEVA(('1'!H25),('2'!H25),('3'!H25),('4'!H25),('5'!H25),('6'!H25),('7'!H25),('8'!H25),('9'!H25),('10'!H25))</f>
        <v>2.28278582243519</v>
      </c>
      <c r="I24" s="4" t="n">
        <f aca="false">STDEVA(('1'!I25),('2'!I25),('3'!I25),('4'!I25),('5'!I25),('6'!I25),('7'!I25),('8'!I25),('9'!I25),('10'!I25))</f>
        <v>4.92724849969816</v>
      </c>
      <c r="J24" s="4" t="n">
        <f aca="false">STDEVA(('1'!J25),('2'!J25),('3'!J25),('4'!J25),('5'!J25),('6'!J25),('7'!J25),('8'!J25),('9'!J25),('10'!J25))</f>
        <v>3.86436713231718</v>
      </c>
      <c r="K24" s="4" t="n">
        <f aca="false">STDEVA(('1'!K25),('2'!K25),('3'!K25),('4'!K25),('5'!K25),('6'!K25),('7'!K25),('8'!K25),('9'!K25),('10'!K25))</f>
        <v>68.0653280965345</v>
      </c>
      <c r="L24" s="4" t="n">
        <f aca="false">STDEVA(('1'!L25),('2'!L25),('3'!L25),('4'!L25),('5'!L25),('6'!L25),('7'!L25),('8'!L25),('9'!L25),('10'!L25))</f>
        <v>1.17851130197758</v>
      </c>
      <c r="M24" s="4" t="n">
        <f aca="false">STDEVA(('1'!M25),('2'!M25),('3'!M25),('4'!M25),('5'!M25),('6'!M25),('7'!M25),('8'!M25),('9'!M25),('10'!M25))</f>
        <v>1.50554530541816</v>
      </c>
      <c r="N24" s="4" t="n">
        <f aca="false">STDEVA(('1'!N25),('2'!N25),('3'!N25),('4'!N25),('5'!N25),('6'!N25),('7'!N25),('8'!N25),('9'!N25),('10'!N25))</f>
        <v>3.38132124077754</v>
      </c>
      <c r="O24" s="4" t="n">
        <f aca="false">STDEVA(('1'!O25),('2'!O25),('3'!O25),('4'!O25),('5'!O25),('6'!O25),('7'!O25),('8'!O25),('9'!O25),('10'!O25))</f>
        <v>2.06559111797729</v>
      </c>
      <c r="P24" s="4" t="n">
        <f aca="false">STDEVA(('1'!P25),('2'!P25),('3'!P25),('4'!P25),('5'!P25),('6'!P25),('7'!P25),('8'!P25),('9'!P25),('10'!P25))</f>
        <v>2.75882422620781</v>
      </c>
      <c r="Q24" s="4" t="n">
        <f aca="false">STDEVA(('1'!Q25),('2'!Q25),('3'!Q25),('4'!Q25),('5'!Q25),('6'!Q25),('7'!Q25),('8'!Q25),('9'!Q25),('10'!Q25))</f>
        <v>1.4142135623731</v>
      </c>
      <c r="R24" s="4" t="n">
        <f aca="false">STDEVA(('1'!R25),('2'!R25),('3'!R25),('4'!R25),('5'!R25),('6'!R25),('7'!R25),('8'!R25),('9'!R25),('10'!R25))</f>
        <v>37.4189494478102</v>
      </c>
      <c r="S24" s="4" t="n">
        <f aca="false">STDEVA(('1'!S25),('2'!S25),('3'!S25),('4'!S25),('5'!S25),('6'!S25),('7'!S25),('8'!S25),('9'!S25),('10'!S25))</f>
        <v>31.1671122962794</v>
      </c>
      <c r="T24" s="4"/>
      <c r="U24" s="4" t="n">
        <f aca="false">(L24/3)+(N24/4)</f>
        <v>1.23816741085358</v>
      </c>
      <c r="V24" s="4" t="n">
        <f aca="false">(M24/3)+(O24/4)</f>
        <v>1.01824621463371</v>
      </c>
      <c r="W24" s="4" t="n">
        <f aca="false">(P24)+(R24)</f>
        <v>40.177773674018</v>
      </c>
      <c r="X24" s="4" t="n">
        <f aca="false">(Q24)+(S24)</f>
        <v>32.5813258586525</v>
      </c>
      <c r="Y24" s="4" t="n">
        <f aca="false">U24+W24</f>
        <v>41.4159410848716</v>
      </c>
      <c r="Z24" s="4" t="n">
        <f aca="false">V24+X24</f>
        <v>33.5995720732862</v>
      </c>
    </row>
    <row r="25" customFormat="false" ht="25.5" hidden="false" customHeight="false" outlineLevel="0" collapsed="false">
      <c r="A25" s="1" t="s">
        <v>28</v>
      </c>
      <c r="B25" s="4" t="n">
        <f aca="false">STDEVA(('1'!B26),('2'!B26),('3'!B26),('4'!B26),('5'!B26),('6'!B26),('7'!B26),('8'!B26),('9'!B26),('10'!B26))</f>
        <v>3.49602949390051</v>
      </c>
      <c r="C25" s="4" t="n">
        <f aca="false">STDEVA(('1'!C26),('2'!C26),('3'!C26),('4'!C26),('5'!C26),('6'!C26),('7'!C26),('8'!C26),('9'!C26),('10'!C26))</f>
        <v>6.26187760269323</v>
      </c>
      <c r="D25" s="4" t="n">
        <f aca="false">STDEVA(('1'!D26),('2'!D26),('3'!D26),('4'!D26),('5'!D26),('6'!D26),('7'!D26),('8'!D26),('9'!D26),('10'!D26))</f>
        <v>0</v>
      </c>
      <c r="E25" s="4" t="n">
        <f aca="false">STDEVA(('1'!E26),('2'!E26),('3'!E26),('4'!E26),('5'!E26),('6'!E26),('7'!E26),('8'!E26),('9'!E26),('10'!E26))</f>
        <v>5270461.84461636</v>
      </c>
      <c r="F25" s="4" t="n">
        <f aca="false">STDEVA(('1'!F26),('2'!F26),('3'!F26),('4'!F26),('5'!F26),('6'!F26),('7'!F26),('8'!F26),('9'!F26),('10'!F26))</f>
        <v>0.138198857061683</v>
      </c>
      <c r="G25" s="4" t="n">
        <f aca="false">STDEVA(('1'!G26),('2'!G26),('3'!G26),('4'!G26),('5'!G26),('6'!G26),('7'!G26),('8'!G26),('9'!G26),('10'!G26))</f>
        <v>0.0291305703083052</v>
      </c>
      <c r="H25" s="4" t="n">
        <f aca="false">STDEVA(('1'!H26),('2'!H26),('3'!H26),('4'!H26),('5'!H26),('6'!H26),('7'!H26),('8'!H26),('9'!H26),('10'!H26))</f>
        <v>0</v>
      </c>
      <c r="I25" s="4" t="n">
        <f aca="false">STDEVA(('1'!I26),('2'!I26),('3'!I26),('4'!I26),('5'!I26),('6'!I26),('7'!I26),('8'!I26),('9'!I26),('10'!I26))</f>
        <v>0</v>
      </c>
      <c r="J25" s="4" t="n">
        <f aca="false">STDEVA(('1'!J26),('2'!J26),('3'!J26),('4'!J26),('5'!J26),('6'!J26),('7'!J26),('8'!J26),('9'!J26),('10'!J26))</f>
        <v>0</v>
      </c>
      <c r="K25" s="4" t="n">
        <f aca="false">STDEVA(('1'!K26),('2'!K26),('3'!K26),('4'!K26),('5'!K26),('6'!K26),('7'!K26),('8'!K26),('9'!K26),('10'!K26))</f>
        <v>1.26929551764398</v>
      </c>
      <c r="L25" s="4" t="n">
        <f aca="false">STDEVA(('1'!L26),('2'!L26),('3'!L26),('4'!L26),('5'!L26),('6'!L26),('7'!L26),('8'!L26),('9'!L26),('10'!L26))</f>
        <v>0</v>
      </c>
      <c r="M25" s="4" t="n">
        <f aca="false">STDEVA(('1'!M26),('2'!M26),('3'!M26),('4'!M26),('5'!M26),('6'!M26),('7'!M26),('8'!M26),('9'!M26),('10'!M26))</f>
        <v>0</v>
      </c>
      <c r="N25" s="4" t="n">
        <f aca="false">STDEVA(('1'!N26),('2'!N26),('3'!N26),('4'!N26),('5'!N26),('6'!N26),('7'!N26),('8'!N26),('9'!N26),('10'!N26))</f>
        <v>0</v>
      </c>
      <c r="O25" s="4" t="n">
        <f aca="false">STDEVA(('1'!O26),('2'!O26),('3'!O26),('4'!O26),('5'!O26),('6'!O26),('7'!O26),('8'!O26),('9'!O26),('10'!O26))</f>
        <v>0</v>
      </c>
      <c r="P25" s="4" t="n">
        <f aca="false">STDEVA(('1'!P26),('2'!P26),('3'!P26),('4'!P26),('5'!P26),('6'!P26),('7'!P26),('8'!P26),('9'!P26),('10'!P26))</f>
        <v>0</v>
      </c>
      <c r="Q25" s="4" t="n">
        <f aca="false">STDEVA(('1'!Q26),('2'!Q26),('3'!Q26),('4'!Q26),('5'!Q26),('6'!Q26),('7'!Q26),('8'!Q26),('9'!Q26),('10'!Q26))</f>
        <v>0</v>
      </c>
      <c r="R25" s="4" t="n">
        <f aca="false">STDEVA(('1'!R26),('2'!R26),('3'!R26),('4'!R26),('5'!R26),('6'!R26),('7'!R26),('8'!R26),('9'!R26),('10'!R26))</f>
        <v>0.674948557710553</v>
      </c>
      <c r="S25" s="4" t="n">
        <f aca="false">STDEVA(('1'!S26),('2'!S26),('3'!S26),('4'!S26),('5'!S26),('6'!S26),('7'!S26),('8'!S26),('9'!S26),('10'!S26))</f>
        <v>0.632455532033676</v>
      </c>
      <c r="T25" s="4"/>
      <c r="U25" s="4" t="n">
        <f aca="false">(L25/3)+(N25/4)</f>
        <v>0</v>
      </c>
      <c r="V25" s="4" t="n">
        <f aca="false">(M25/3)+(O25/4)</f>
        <v>0</v>
      </c>
      <c r="W25" s="4" t="n">
        <f aca="false">(P25)+(R25)</f>
        <v>0.674948557710553</v>
      </c>
      <c r="X25" s="4" t="n">
        <f aca="false">(Q25)+(S25)</f>
        <v>0.632455532033676</v>
      </c>
      <c r="Y25" s="4" t="n">
        <f aca="false">U25+W25</f>
        <v>0.674948557710553</v>
      </c>
      <c r="Z25" s="4" t="n">
        <f aca="false">V25+X25</f>
        <v>0.632455532033676</v>
      </c>
    </row>
    <row r="26" customFormat="false" ht="25.5" hidden="false" customHeight="false" outlineLevel="0" collapsed="false">
      <c r="A26" s="1" t="s">
        <v>29</v>
      </c>
      <c r="B26" s="4" t="n">
        <f aca="false">STDEVA(('1'!B27),('2'!B27),('3'!B27),('4'!B27),('5'!B27),('6'!B27),('7'!B27),('8'!B27),('9'!B27),('10'!B27))</f>
        <v>5.425249610233</v>
      </c>
      <c r="C26" s="4" t="n">
        <f aca="false">STDEVA(('1'!C27),('2'!C27),('3'!C27),('4'!C27),('5'!C27),('6'!C27),('7'!C27),('8'!C27),('9'!C27),('10'!C27))</f>
        <v>9.69593270970416</v>
      </c>
      <c r="D26" s="4" t="n">
        <f aca="false">STDEVA(('1'!D27),('2'!D27),('3'!D27),('4'!D27),('5'!D27),('6'!D27),('7'!D27),('8'!D27),('9'!D27),('10'!D27))</f>
        <v>0</v>
      </c>
      <c r="E26" s="4" t="n">
        <f aca="false">STDEVA(('1'!E27),('2'!E27),('3'!E27),('4'!E27),('5'!E27),('6'!E27),('7'!E27),('8'!E27),('9'!E27),('10'!E27))</f>
        <v>4216369.18839118</v>
      </c>
      <c r="F26" s="4" t="n">
        <f aca="false">STDEVA(('1'!F27),('2'!F27),('3'!F27),('4'!F27),('5'!F27),('6'!F27),('7'!F27),('8'!F27),('9'!F27),('10'!F27))</f>
        <v>0.148227273629054</v>
      </c>
      <c r="G26" s="4" t="n">
        <f aca="false">STDEVA(('1'!G27),('2'!G27),('3'!G27),('4'!G27),('5'!G27),('6'!G27),('7'!G27),('8'!G27),('9'!G27),('10'!G27))</f>
        <v>0.048798034595258</v>
      </c>
      <c r="H26" s="4" t="n">
        <f aca="false">STDEVA(('1'!H27),('2'!H27),('3'!H27),('4'!H27),('5'!H27),('6'!H27),('7'!H27),('8'!H27),('9'!H27),('10'!H27))</f>
        <v>0.316227766016838</v>
      </c>
      <c r="I26" s="4" t="n">
        <f aca="false">STDEVA(('1'!I27),('2'!I27),('3'!I27),('4'!I27),('5'!I27),('6'!I27),('7'!I27),('8'!I27),('9'!I27),('10'!I27))</f>
        <v>0.316227766016838</v>
      </c>
      <c r="J26" s="4" t="n">
        <f aca="false">STDEVA(('1'!J27),('2'!J27),('3'!J27),('4'!J27),('5'!J27),('6'!J27),('7'!J27),('8'!J27),('9'!J27),('10'!J27))</f>
        <v>0.421637021355784</v>
      </c>
      <c r="K26" s="4" t="n">
        <f aca="false">STDEVA(('1'!K27),('2'!K27),('3'!K27),('4'!K27),('5'!K27),('6'!K27),('7'!K27),('8'!K27),('9'!K27),('10'!K27))</f>
        <v>3.47051068928543</v>
      </c>
      <c r="L26" s="4" t="n">
        <f aca="false">STDEVA(('1'!L27),('2'!L27),('3'!L27),('4'!L27),('5'!L27),('6'!L27),('7'!L27),('8'!L27),('9'!L27),('10'!L27))</f>
        <v>0.316227766016838</v>
      </c>
      <c r="M26" s="4" t="n">
        <f aca="false">STDEVA(('1'!M27),('2'!M27),('3'!M27),('4'!M27),('5'!M27),('6'!M27),('7'!M27),('8'!M27),('9'!M27),('10'!M27))</f>
        <v>0</v>
      </c>
      <c r="N26" s="4" t="n">
        <f aca="false">STDEVA(('1'!N27),('2'!N27),('3'!N27),('4'!N27),('5'!N27),('6'!N27),('7'!N27),('8'!N27),('9'!N27),('10'!N27))</f>
        <v>0</v>
      </c>
      <c r="O26" s="4" t="n">
        <f aca="false">STDEVA(('1'!O27),('2'!O27),('3'!O27),('4'!O27),('5'!O27),('6'!O27),('7'!O27),('8'!O27),('9'!O27),('10'!O27))</f>
        <v>0.316227766016838</v>
      </c>
      <c r="P26" s="4" t="n">
        <f aca="false">STDEVA(('1'!P27),('2'!P27),('3'!P27),('4'!P27),('5'!P27),('6'!P27),('7'!P27),('8'!P27),('9'!P27),('10'!P27))</f>
        <v>0.316227766016838</v>
      </c>
      <c r="Q26" s="4" t="n">
        <f aca="false">STDEVA(('1'!Q27),('2'!Q27),('3'!Q27),('4'!Q27),('5'!Q27),('6'!Q27),('7'!Q27),('8'!Q27),('9'!Q27),('10'!Q27))</f>
        <v>0</v>
      </c>
      <c r="R26" s="4" t="n">
        <f aca="false">STDEVA(('1'!R27),('2'!R27),('3'!R27),('4'!R27),('5'!R27),('6'!R27),('7'!R27),('8'!R27),('9'!R27),('10'!R27))</f>
        <v>2.22111083319436</v>
      </c>
      <c r="S26" s="4" t="n">
        <f aca="false">STDEVA(('1'!S27),('2'!S27),('3'!S27),('4'!S27),('5'!S27),('6'!S27),('7'!S27),('8'!S27),('9'!S27),('10'!S27))</f>
        <v>1.44913767461894</v>
      </c>
      <c r="T26" s="4"/>
      <c r="U26" s="4" t="n">
        <f aca="false">(L26/3)+(N26/4)</f>
        <v>0.105409255338946</v>
      </c>
      <c r="V26" s="4" t="n">
        <f aca="false">(M26/3)+(O26/4)</f>
        <v>0.0790569415042095</v>
      </c>
      <c r="W26" s="4" t="n">
        <f aca="false">(P26)+(R26)</f>
        <v>2.5373385992112</v>
      </c>
      <c r="X26" s="4" t="n">
        <f aca="false">(Q26)+(S26)</f>
        <v>1.44913767461894</v>
      </c>
      <c r="Y26" s="4" t="n">
        <f aca="false">U26+W26</f>
        <v>2.64274785455014</v>
      </c>
      <c r="Z26" s="4" t="n">
        <f aca="false">V26+X26</f>
        <v>1.52819461612315</v>
      </c>
    </row>
    <row r="27" customFormat="false" ht="25.5" hidden="false" customHeight="false" outlineLevel="0" collapsed="false">
      <c r="A27" s="1" t="s">
        <v>29</v>
      </c>
      <c r="B27" s="4" t="n">
        <f aca="false">STDEVA(('1'!B28),('2'!B28),('3'!B28),('4'!B28),('5'!B28),('6'!B28),('7'!B28),('8'!B28),('9'!B28),('10'!B28))</f>
        <v>10.9625625552504</v>
      </c>
      <c r="C27" s="4" t="n">
        <f aca="false">STDEVA(('1'!C28),('2'!C28),('3'!C28),('4'!C28),('5'!C28),('6'!C28),('7'!C28),('8'!C28),('9'!C28),('10'!C28))</f>
        <v>24.8660857841</v>
      </c>
      <c r="D27" s="4" t="n">
        <f aca="false">STDEVA(('1'!D28),('2'!D28),('3'!D28),('4'!D28),('5'!D28),('6'!D28),('7'!D28),('8'!D28),('9'!D28),('10'!D28))</f>
        <v>0</v>
      </c>
      <c r="E27" s="4" t="n">
        <f aca="false">STDEVA(('1'!E28),('2'!E28),('3'!E28),('4'!E28),('5'!E28),('6'!E28),('7'!E28),('8'!E28),('9'!E28),('10'!E28))</f>
        <v>4216369.15054293</v>
      </c>
      <c r="F27" s="4" t="n">
        <f aca="false">STDEVA(('1'!F28),('2'!F28),('3'!F28),('4'!F28),('5'!F28),('6'!F28),('7'!F28),('8'!F28),('9'!F28),('10'!F28))</f>
        <v>0.138296277871163</v>
      </c>
      <c r="G27" s="4" t="n">
        <f aca="false">STDEVA(('1'!G28),('2'!G28),('3'!G28),('4'!G28),('5'!G28),('6'!G28),('7'!G28),('8'!G28),('9'!G28),('10'!G28))</f>
        <v>0.0278036865764716</v>
      </c>
      <c r="H27" s="4" t="n">
        <f aca="false">STDEVA(('1'!H28),('2'!H28),('3'!H28),('4'!H28),('5'!H28),('6'!H28),('7'!H28),('8'!H28),('9'!H28),('10'!H28))</f>
        <v>1.47572957474524</v>
      </c>
      <c r="I27" s="4" t="n">
        <f aca="false">STDEVA(('1'!I28),('2'!I28),('3'!I28),('4'!I28),('5'!I28),('6'!I28),('7'!I28),('8'!I28),('9'!I28),('10'!I28))</f>
        <v>1.56347191994114</v>
      </c>
      <c r="J27" s="4" t="n">
        <f aca="false">STDEVA(('1'!J28),('2'!J28),('3'!J28),('4'!J28),('5'!J28),('6'!J28),('7'!J28),('8'!J28),('9'!J28),('10'!J28))</f>
        <v>1.31656117720877</v>
      </c>
      <c r="K27" s="4" t="n">
        <f aca="false">STDEVA(('1'!K28),('2'!K28),('3'!K28),('4'!K28),('5'!K28),('6'!K28),('7'!K28),('8'!K28),('9'!K28),('10'!K28))</f>
        <v>14.7531540883824</v>
      </c>
      <c r="L27" s="4" t="n">
        <f aca="false">STDEVA(('1'!L28),('2'!L28),('3'!L28),('4'!L28),('5'!L28),('6'!L28),('7'!L28),('8'!L28),('9'!L28),('10'!L28))</f>
        <v>0.699205898780101</v>
      </c>
      <c r="M27" s="4" t="n">
        <f aca="false">STDEVA(('1'!M28),('2'!M28),('3'!M28),('4'!M28),('5'!M28),('6'!M28),('7'!M28),('8'!M28),('9'!M28),('10'!M28))</f>
        <v>1.13529242439509</v>
      </c>
      <c r="N27" s="4" t="n">
        <f aca="false">STDEVA(('1'!N28),('2'!N28),('3'!N28),('4'!N28),('5'!N28),('6'!N28),('7'!N28),('8'!N28),('9'!N28),('10'!N28))</f>
        <v>1.07496769977314</v>
      </c>
      <c r="O27" s="4" t="n">
        <f aca="false">STDEVA(('1'!O28),('2'!O28),('3'!O28),('4'!O28),('5'!O28),('6'!O28),('7'!O28),('8'!O28),('9'!O28),('10'!O28))</f>
        <v>0.699205898780101</v>
      </c>
      <c r="P27" s="4" t="n">
        <f aca="false">STDEVA(('1'!P28),('2'!P28),('3'!P28),('4'!P28),('5'!P28),('6'!P28),('7'!P28),('8'!P28),('9'!P28),('10'!P28))</f>
        <v>1.26491106406735</v>
      </c>
      <c r="Q27" s="4" t="n">
        <f aca="false">STDEVA(('1'!Q28),('2'!Q28),('3'!Q28),('4'!Q28),('5'!Q28),('6'!Q28),('7'!Q28),('8'!Q28),('9'!Q28),('10'!Q28))</f>
        <v>0.316227766016838</v>
      </c>
      <c r="R27" s="4" t="n">
        <f aca="false">STDEVA(('1'!R28),('2'!R28),('3'!R28),('4'!R28),('5'!R28),('6'!R28),('7'!R28),('8'!R28),('9'!R28),('10'!R28))</f>
        <v>7.77174369109018</v>
      </c>
      <c r="S27" s="4" t="n">
        <f aca="false">STDEVA(('1'!S28),('2'!S28),('3'!S28),('4'!S28),('5'!S28),('6'!S28),('7'!S28),('8'!S28),('9'!S28),('10'!S28))</f>
        <v>7.02772288076934</v>
      </c>
      <c r="T27" s="4"/>
      <c r="U27" s="4" t="n">
        <f aca="false">(L27/3)+(N27/4)</f>
        <v>0.501810557869985</v>
      </c>
      <c r="V27" s="4" t="n">
        <f aca="false">(M27/3)+(O27/4)</f>
        <v>0.553232282826723</v>
      </c>
      <c r="W27" s="4" t="n">
        <f aca="false">(P27)+(R27)</f>
        <v>9.03665475515753</v>
      </c>
      <c r="X27" s="4" t="n">
        <f aca="false">(Q27)+(S27)</f>
        <v>7.34395064678618</v>
      </c>
      <c r="Y27" s="4" t="n">
        <f aca="false">U27+W27</f>
        <v>9.53846531302752</v>
      </c>
      <c r="Z27" s="4" t="n">
        <f aca="false">V27+X27</f>
        <v>7.8971829296129</v>
      </c>
    </row>
    <row r="28" customFormat="false" ht="25.5" hidden="false" customHeight="false" outlineLevel="0" collapsed="false">
      <c r="A28" s="1" t="s">
        <v>29</v>
      </c>
      <c r="B28" s="4" t="n">
        <f aca="false">STDEVA(('1'!B29),('2'!B29),('3'!B29),('4'!B29),('5'!B29),('6'!B29),('7'!B29),('8'!B29),('9'!B29),('10'!B29))</f>
        <v>17.8748737369278</v>
      </c>
      <c r="C28" s="4" t="n">
        <f aca="false">STDEVA(('1'!C29),('2'!C29),('3'!C29),('4'!C29),('5'!C29),('6'!C29),('7'!C29),('8'!C29),('9'!C29),('10'!C29))</f>
        <v>40.8117630101911</v>
      </c>
      <c r="D28" s="4" t="n">
        <f aca="false">STDEVA(('1'!D29),('2'!D29),('3'!D29),('4'!D29),('5'!D29),('6'!D29),('7'!D29),('8'!D29),('9'!D29),('10'!D29))</f>
        <v>0</v>
      </c>
      <c r="E28" s="4" t="n">
        <f aca="false">STDEVA(('1'!E29),('2'!E29),('3'!E29),('4'!E29),('5'!E29),('6'!E29),('7'!E29),('8'!E29),('9'!E29),('10'!E29))</f>
        <v>4216369.02224141</v>
      </c>
      <c r="F28" s="4" t="n">
        <f aca="false">STDEVA(('1'!F29),('2'!F29),('3'!F29),('4'!F29),('5'!F29),('6'!F29),('7'!F29),('8'!F29),('9'!F29),('10'!F29))</f>
        <v>0.0715757754449398</v>
      </c>
      <c r="G28" s="4" t="n">
        <f aca="false">STDEVA(('1'!G29),('2'!G29),('3'!G29),('4'!G29),('5'!G29),('6'!G29),('7'!G29),('8'!G29),('9'!G29),('10'!G29))</f>
        <v>0.0189408480833269</v>
      </c>
      <c r="H28" s="4" t="n">
        <f aca="false">STDEVA(('1'!H29),('2'!H29),('3'!H29),('4'!H29),('5'!H29),('6'!H29),('7'!H29),('8'!H29),('9'!H29),('10'!H29))</f>
        <v>1.79195734076208</v>
      </c>
      <c r="I28" s="4" t="n">
        <f aca="false">STDEVA(('1'!I29),('2'!I29),('3'!I29),('4'!I29),('5'!I29),('6'!I29),('7'!I29),('8'!I29),('9'!I29),('10'!I29))</f>
        <v>2.60128173535022</v>
      </c>
      <c r="J28" s="4" t="n">
        <f aca="false">STDEVA(('1'!J29),('2'!J29),('3'!J29),('4'!J29),('5'!J29),('6'!J29),('7'!J29),('8'!J29),('9'!J29),('10'!J29))</f>
        <v>1.71269767715535</v>
      </c>
      <c r="K28" s="4" t="n">
        <f aca="false">STDEVA(('1'!K29),('2'!K29),('3'!K29),('4'!K29),('5'!K29),('6'!K29),('7'!K29),('8'!K29),('9'!K29),('10'!K29))</f>
        <v>25.801808722129</v>
      </c>
      <c r="L28" s="4" t="n">
        <f aca="false">STDEVA(('1'!L29),('2'!L29),('3'!L29),('4'!L29),('5'!L29),('6'!L29),('7'!L29),('8'!L29),('9'!L29),('10'!L29))</f>
        <v>1.10050493461461</v>
      </c>
      <c r="M28" s="4" t="n">
        <f aca="false">STDEVA(('1'!M29),('2'!M29),('3'!M29),('4'!M29),('5'!M29),('6'!M29),('7'!M29),('8'!M29),('9'!M29),('10'!M29))</f>
        <v>1.15470053837925</v>
      </c>
      <c r="N28" s="4" t="n">
        <f aca="false">STDEVA(('1'!N29),('2'!N29),('3'!N29),('4'!N29),('5'!N29),('6'!N29),('7'!N29),('8'!N29),('9'!N29),('10'!N29))</f>
        <v>1.85292561462497</v>
      </c>
      <c r="O28" s="4" t="n">
        <f aca="false">STDEVA(('1'!O29),('2'!O29),('3'!O29),('4'!O29),('5'!O29),('6'!O29),('7'!O29),('8'!O29),('9'!O29),('10'!O29))</f>
        <v>0.918936583472682</v>
      </c>
      <c r="P28" s="4" t="n">
        <f aca="false">STDEVA(('1'!P29),('2'!P29),('3'!P29),('4'!P29),('5'!P29),('6'!P29),('7'!P29),('8'!P29),('9'!P29),('10'!P29))</f>
        <v>1.19721899973786</v>
      </c>
      <c r="Q28" s="4" t="n">
        <f aca="false">STDEVA(('1'!Q29),('2'!Q29),('3'!Q29),('4'!Q29),('5'!Q29),('6'!Q29),('7'!Q29),('8'!Q29),('9'!Q29),('10'!Q29))</f>
        <v>0.483045891539648</v>
      </c>
      <c r="R28" s="4" t="n">
        <f aca="false">STDEVA(('1'!R29),('2'!R29),('3'!R29),('4'!R29),('5'!R29),('6'!R29),('7'!R29),('8'!R29),('9'!R29),('10'!R29))</f>
        <v>13.2228758008402</v>
      </c>
      <c r="S28" s="4" t="n">
        <f aca="false">STDEVA(('1'!S29),('2'!S29),('3'!S29),('4'!S29),('5'!S29),('6'!S29),('7'!S29),('8'!S29),('9'!S29),('10'!S29))</f>
        <v>12.5414867096724</v>
      </c>
      <c r="T28" s="4"/>
      <c r="U28" s="4" t="n">
        <f aca="false">(L28/3)+(N28/4)</f>
        <v>0.830066381861114</v>
      </c>
      <c r="V28" s="4" t="n">
        <f aca="false">(M28/3)+(O28/4)</f>
        <v>0.614634325327921</v>
      </c>
      <c r="W28" s="4" t="n">
        <f aca="false">(P28)+(R28)</f>
        <v>14.420094800578</v>
      </c>
      <c r="X28" s="4" t="n">
        <f aca="false">(Q28)+(S28)</f>
        <v>13.024532601212</v>
      </c>
      <c r="Y28" s="4" t="n">
        <f aca="false">U28+W28</f>
        <v>15.2501611824391</v>
      </c>
      <c r="Z28" s="4" t="n">
        <f aca="false">V28+X28</f>
        <v>13.6391669265399</v>
      </c>
    </row>
    <row r="29" customFormat="false" ht="25.5" hidden="false" customHeight="false" outlineLevel="0" collapsed="false">
      <c r="A29" s="1" t="s">
        <v>29</v>
      </c>
      <c r="B29" s="4" t="n">
        <f aca="false">STDEVA(('1'!B30),('2'!B30),('3'!B30),('4'!B30),('5'!B30),('6'!B30),('7'!B30),('8'!B30),('9'!B30),('10'!B30))</f>
        <v>26.6791637383517</v>
      </c>
      <c r="C29" s="4" t="n">
        <f aca="false">STDEVA(('1'!C30),('2'!C30),('3'!C30),('4'!C30),('5'!C30),('6'!C30),('7'!C30),('8'!C30),('9'!C30),('10'!C30))</f>
        <v>69.1436507890959</v>
      </c>
      <c r="D29" s="4" t="n">
        <f aca="false">STDEVA(('1'!D30),('2'!D30),('3'!D30),('4'!D30),('5'!D30),('6'!D30),('7'!D30),('8'!D30),('9'!D30),('10'!D30))</f>
        <v>0</v>
      </c>
      <c r="E29" s="4" t="n">
        <f aca="false">STDEVA(('1'!E30),('2'!E30),('3'!E30),('4'!E30),('5'!E30),('6'!E30),('7'!E30),('8'!E30),('9'!E30),('10'!E30))</f>
        <v>4216369.0334559</v>
      </c>
      <c r="F29" s="4" t="n">
        <f aca="false">STDEVA(('1'!F30),('2'!F30),('3'!F30),('4'!F30),('5'!F30),('6'!F30),('7'!F30),('8'!F30),('9'!F30),('10'!F30))</f>
        <v>0.0561085243278189</v>
      </c>
      <c r="G29" s="4" t="n">
        <f aca="false">STDEVA(('1'!G30),('2'!G30),('3'!G30),('4'!G30),('5'!G30),('6'!G30),('7'!G30),('8'!G30),('9'!G30),('10'!G30))</f>
        <v>0.0121457208776544</v>
      </c>
      <c r="H29" s="4" t="n">
        <f aca="false">STDEVA(('1'!H30),('2'!H30),('3'!H30),('4'!H30),('5'!H30),('6'!H30),('7'!H30),('8'!H30),('9'!H30),('10'!H30))</f>
        <v>2.22111083319436</v>
      </c>
      <c r="I29" s="4" t="n">
        <f aca="false">STDEVA(('1'!I30),('2'!I30),('3'!I30),('4'!I30),('5'!I30),('6'!I30),('7'!I30),('8'!I30),('9'!I30),('10'!I30))</f>
        <v>4.20185144377518</v>
      </c>
      <c r="J29" s="4" t="n">
        <f aca="false">STDEVA(('1'!J30),('2'!J30),('3'!J30),('4'!J30),('5'!J30),('6'!J30),('7'!J30),('8'!J30),('9'!J30),('10'!J30))</f>
        <v>2.41292814278051</v>
      </c>
      <c r="K29" s="4" t="n">
        <f aca="false">STDEVA(('1'!K30),('2'!K30),('3'!K30),('4'!K30),('5'!K30),('6'!K30),('7'!K30),('8'!K30),('9'!K30),('10'!K30))</f>
        <v>48.1982019028373</v>
      </c>
      <c r="L29" s="4" t="n">
        <f aca="false">STDEVA(('1'!L30),('2'!L30),('3'!L30),('4'!L30),('5'!L30),('6'!L30),('7'!L30),('8'!L30),('9'!L30),('10'!L30))</f>
        <v>1.10050493461461</v>
      </c>
      <c r="M29" s="4" t="n">
        <f aca="false">STDEVA(('1'!M30),('2'!M30),('3'!M30),('4'!M30),('5'!M30),('6'!M30),('7'!M30),('8'!M30),('9'!M30),('10'!M30))</f>
        <v>1.56702123647242</v>
      </c>
      <c r="N29" s="4" t="n">
        <f aca="false">STDEVA(('1'!N30),('2'!N30),('3'!N30),('4'!N30),('5'!N30),('6'!N30),('7'!N30),('8'!N30),('9'!N30),('10'!N30))</f>
        <v>3.40098025084926</v>
      </c>
      <c r="O29" s="4" t="n">
        <f aca="false">STDEVA(('1'!O30),('2'!O30),('3'!O30),('4'!O30),('5'!O30),('6'!O30),('7'!O30),('8'!O30),('9'!O30),('10'!O30))</f>
        <v>1.89736659610103</v>
      </c>
      <c r="P29" s="4" t="n">
        <f aca="false">STDEVA(('1'!P30),('2'!P30),('3'!P30),('4'!P30),('5'!P30),('6'!P30),('7'!P30),('8'!P30),('9'!P30),('10'!P30))</f>
        <v>1.82878222991269</v>
      </c>
      <c r="Q29" s="4" t="n">
        <f aca="false">STDEVA(('1'!Q30),('2'!Q30),('3'!Q30),('4'!Q30),('5'!Q30),('6'!Q30),('7'!Q30),('8'!Q30),('9'!Q30),('10'!Q30))</f>
        <v>0.823272602348565</v>
      </c>
      <c r="R29" s="4" t="n">
        <f aca="false">STDEVA(('1'!R30),('2'!R30),('3'!R30),('4'!R30),('5'!R30),('6'!R30),('7'!R30),('8'!R30),('9'!R30),('10'!R30))</f>
        <v>25.1972220691091</v>
      </c>
      <c r="S29" s="4" t="n">
        <f aca="false">STDEVA(('1'!S30),('2'!S30),('3'!S30),('4'!S30),('5'!S30),('6'!S30),('7'!S30),('8'!S30),('9'!S30),('10'!S30))</f>
        <v>22.9174848338798</v>
      </c>
      <c r="T29" s="4"/>
      <c r="U29" s="4" t="n">
        <f aca="false">(L29/3)+(N29/4)</f>
        <v>1.21708004091718</v>
      </c>
      <c r="V29" s="4" t="n">
        <f aca="false">(M29/3)+(O29/4)</f>
        <v>0.996682061182731</v>
      </c>
      <c r="W29" s="4" t="n">
        <f aca="false">(P29)+(R29)</f>
        <v>27.0260042990218</v>
      </c>
      <c r="X29" s="4" t="n">
        <f aca="false">(Q29)+(S29)</f>
        <v>23.7407574362284</v>
      </c>
      <c r="Y29" s="4" t="n">
        <f aca="false">U29+W29</f>
        <v>28.243084339939</v>
      </c>
      <c r="Z29" s="4" t="n">
        <f aca="false">V29+X29</f>
        <v>24.7374394974111</v>
      </c>
    </row>
    <row r="30" customFormat="false" ht="25.5" hidden="false" customHeight="false" outlineLevel="0" collapsed="false">
      <c r="A30" s="1" t="s">
        <v>29</v>
      </c>
      <c r="B30" s="4" t="n">
        <f aca="false">STDEVA(('1'!B31),('2'!B31),('3'!B31),('4'!B31),('5'!B31),('6'!B31),('7'!B31),('8'!B31),('9'!B31),('10'!B31))</f>
        <v>36.0703017268593</v>
      </c>
      <c r="C30" s="4" t="n">
        <f aca="false">STDEVA(('1'!C31),('2'!C31),('3'!C31),('4'!C31),('5'!C31),('6'!C31),('7'!C31),('8'!C31),('9'!C31),('10'!C31))</f>
        <v>96.2208686073637</v>
      </c>
      <c r="D30" s="4" t="n">
        <f aca="false">STDEVA(('1'!D31),('2'!D31),('3'!D31),('4'!D31),('5'!D31),('6'!D31),('7'!D31),('8'!D31),('9'!D31),('10'!D31))</f>
        <v>0</v>
      </c>
      <c r="E30" s="4" t="n">
        <f aca="false">STDEVA(('1'!E31),('2'!E31),('3'!E31),('4'!E31),('5'!E31),('6'!E31),('7'!E31),('8'!E31),('9'!E31),('10'!E31))</f>
        <v>4216368.99881315</v>
      </c>
      <c r="F30" s="4" t="n">
        <f aca="false">STDEVA(('1'!F31),('2'!F31),('3'!F31),('4'!F31),('5'!F31),('6'!F31),('7'!F31),('8'!F31),('9'!F31),('10'!F31))</f>
        <v>0.0517828999648694</v>
      </c>
      <c r="G30" s="4" t="n">
        <f aca="false">STDEVA(('1'!G31),('2'!G31),('3'!G31),('4'!G31),('5'!G31),('6'!G31),('7'!G31),('8'!G31),('9'!G31),('10'!G31))</f>
        <v>0.011953519321271</v>
      </c>
      <c r="H30" s="4" t="n">
        <f aca="false">STDEVA(('1'!H31),('2'!H31),('3'!H31),('4'!H31),('5'!H31),('6'!H31),('7'!H31),('8'!H31),('9'!H31),('10'!H31))</f>
        <v>2.58198889747161</v>
      </c>
      <c r="I30" s="4" t="n">
        <f aca="false">STDEVA(('1'!I31),('2'!I31),('3'!I31),('4'!I31),('5'!I31),('6'!I31),('7'!I31),('8'!I31),('9'!I31),('10'!I31))</f>
        <v>4.69633426786846</v>
      </c>
      <c r="J30" s="4" t="n">
        <f aca="false">STDEVA(('1'!J31),('2'!J31),('3'!J31),('4'!J31),('5'!J31),('6'!J31),('7'!J31),('8'!J31),('9'!J31),('10'!J31))</f>
        <v>4.11501316320292</v>
      </c>
      <c r="K30" s="4" t="n">
        <f aca="false">STDEVA(('1'!K31),('2'!K31),('3'!K31),('4'!K31),('5'!K31),('6'!K31),('7'!K31),('8'!K31),('9'!K31),('10'!K31))</f>
        <v>72.0787378111218</v>
      </c>
      <c r="L30" s="4" t="n">
        <f aca="false">STDEVA(('1'!L31),('2'!L31),('3'!L31),('4'!L31),('5'!L31),('6'!L31),('7'!L31),('8'!L31),('9'!L31),('10'!L31))</f>
        <v>1.26491106406735</v>
      </c>
      <c r="M30" s="4" t="n">
        <f aca="false">STDEVA(('1'!M31),('2'!M31),('3'!M31),('4'!M31),('5'!M31),('6'!M31),('7'!M31),('8'!M31),('9'!M31),('10'!M31))</f>
        <v>1.7763883459299</v>
      </c>
      <c r="N30" s="4" t="n">
        <f aca="false">STDEVA(('1'!N31),('2'!N31),('3'!N31),('4'!N31),('5'!N31),('6'!N31),('7'!N31),('8'!N31),('9'!N31),('10'!N31))</f>
        <v>3.62092683040007</v>
      </c>
      <c r="O30" s="4" t="n">
        <f aca="false">STDEVA(('1'!O31),('2'!O31),('3'!O31),('4'!O31),('5'!O31),('6'!O31),('7'!O31),('8'!O31),('9'!O31),('10'!O31))</f>
        <v>2.0138409955991</v>
      </c>
      <c r="P30" s="4" t="n">
        <f aca="false">STDEVA(('1'!P31),('2'!P31),('3'!P31),('4'!P31),('5'!P31),('6'!P31),('7'!P31),('8'!P31),('9'!P31),('10'!P31))</f>
        <v>2.7264140062238</v>
      </c>
      <c r="Q30" s="4" t="n">
        <f aca="false">STDEVA(('1'!Q31),('2'!Q31),('3'!Q31),('4'!Q31),('5'!Q31),('6'!Q31),('7'!Q31),('8'!Q31),('9'!Q31),('10'!Q31))</f>
        <v>1.70293863659264</v>
      </c>
      <c r="R30" s="4" t="n">
        <f aca="false">STDEVA(('1'!R31),('2'!R31),('3'!R31),('4'!R31),('5'!R31),('6'!R31),('7'!R31),('8'!R31),('9'!R31),('10'!R31))</f>
        <v>38.0052627934606</v>
      </c>
      <c r="S30" s="4" t="n">
        <f aca="false">STDEVA(('1'!S31),('2'!S31),('3'!S31),('4'!S31),('5'!S31),('6'!S31),('7'!S31),('8'!S31),('9'!S31),('10'!S31))</f>
        <v>34.4002583969623</v>
      </c>
      <c r="T30" s="4"/>
      <c r="U30" s="4" t="n">
        <f aca="false">(L30/3)+(N30/4)</f>
        <v>1.3268687289558</v>
      </c>
      <c r="V30" s="4" t="n">
        <f aca="false">(M30/3)+(O30/4)</f>
        <v>1.09558969754307</v>
      </c>
      <c r="W30" s="4" t="n">
        <f aca="false">(P30)+(R30)</f>
        <v>40.7316767996844</v>
      </c>
      <c r="X30" s="4" t="n">
        <f aca="false">(Q30)+(S30)</f>
        <v>36.103197033555</v>
      </c>
      <c r="Y30" s="4" t="n">
        <f aca="false">U30+W30</f>
        <v>42.0585455286402</v>
      </c>
      <c r="Z30" s="4" t="n">
        <f aca="false">V30+X30</f>
        <v>37.1987867310981</v>
      </c>
    </row>
    <row r="31" customFormat="false" ht="25.5" hidden="false" customHeight="false" outlineLevel="0" collapsed="false">
      <c r="A31" s="1" t="s">
        <v>29</v>
      </c>
      <c r="B31" s="4" t="n">
        <f aca="false">STDEVA(('1'!B32),('2'!B32),('3'!B32),('4'!B32),('5'!B32),('6'!B32),('7'!B32),('8'!B32),('9'!B32),('10'!B32))</f>
        <v>0</v>
      </c>
      <c r="C31" s="4" t="n">
        <f aca="false">STDEVA(('1'!C32),('2'!C32),('3'!C32),('4'!C32),('5'!C32),('6'!C32),('7'!C32),('8'!C32),('9'!C32),('10'!C32))</f>
        <v>0</v>
      </c>
      <c r="D31" s="4" t="n">
        <f aca="false">STDEVA(('1'!D32),('2'!D32),('3'!D32),('4'!D32),('5'!D32),('6'!D32),('7'!D32),('8'!D32),('9'!D32),('10'!D32))</f>
        <v>0</v>
      </c>
      <c r="E31" s="4" t="n">
        <f aca="false">STDEVA(('1'!E32),('2'!E32),('3'!E32),('4'!E32),('5'!E32),('6'!E32),('7'!E32),('8'!E32),('9'!E32),('10'!E32))</f>
        <v>3162277.66016838</v>
      </c>
      <c r="F31" s="4" t="n">
        <f aca="false">STDEVA(('1'!F32),('2'!F32),('3'!F32),('4'!F32),('5'!F32),('6'!F32),('7'!F32),('8'!F32),('9'!F32),('10'!F32))</f>
        <v>0</v>
      </c>
      <c r="G31" s="4" t="n">
        <f aca="false">STDEVA(('1'!G32),('2'!G32),('3'!G32),('4'!G32),('5'!G32),('6'!G32),('7'!G32),('8'!G32),('9'!G32),('10'!G32))</f>
        <v>0</v>
      </c>
      <c r="H31" s="4" t="n">
        <f aca="false">STDEVA(('1'!H32),('2'!H32),('3'!H32),('4'!H32),('5'!H32),('6'!H32),('7'!H32),('8'!H32),('9'!H32),('10'!H32))</f>
        <v>0</v>
      </c>
      <c r="I31" s="4" t="n">
        <f aca="false">STDEVA(('1'!I32),('2'!I32),('3'!I32),('4'!I32),('5'!I32),('6'!I32),('7'!I32),('8'!I32),('9'!I32),('10'!I32))</f>
        <v>0</v>
      </c>
      <c r="J31" s="4" t="n">
        <f aca="false">STDEVA(('1'!J32),('2'!J32),('3'!J32),('4'!J32),('5'!J32),('6'!J32),('7'!J32),('8'!J32),('9'!J32),('10'!J32))</f>
        <v>0</v>
      </c>
      <c r="K31" s="4" t="n">
        <f aca="false">STDEVA(('1'!K32),('2'!K32),('3'!K32),('4'!K32),('5'!K32),('6'!K32),('7'!K32),('8'!K32),('9'!K32),('10'!K32))</f>
        <v>0</v>
      </c>
      <c r="L31" s="4" t="n">
        <f aca="false">STDEVA(('1'!L32),('2'!L32),('3'!L32),('4'!L32),('5'!L32),('6'!L32),('7'!L32),('8'!L32),('9'!L32),('10'!L32))</f>
        <v>0</v>
      </c>
      <c r="M31" s="4" t="n">
        <f aca="false">STDEVA(('1'!M32),('2'!M32),('3'!M32),('4'!M32),('5'!M32),('6'!M32),('7'!M32),('8'!M32),('9'!M32),('10'!M32))</f>
        <v>0</v>
      </c>
      <c r="N31" s="4" t="n">
        <f aca="false">STDEVA(('1'!N32),('2'!N32),('3'!N32),('4'!N32),('5'!N32),('6'!N32),('7'!N32),('8'!N32),('9'!N32),('10'!N32))</f>
        <v>0</v>
      </c>
      <c r="O31" s="4" t="n">
        <f aca="false">STDEVA(('1'!O32),('2'!O32),('3'!O32),('4'!O32),('5'!O32),('6'!O32),('7'!O32),('8'!O32),('9'!O32),('10'!O32))</f>
        <v>0</v>
      </c>
      <c r="P31" s="4" t="n">
        <f aca="false">STDEVA(('1'!P32),('2'!P32),('3'!P32),('4'!P32),('5'!P32),('6'!P32),('7'!P32),('8'!P32),('9'!P32),('10'!P32))</f>
        <v>0</v>
      </c>
      <c r="Q31" s="4" t="n">
        <f aca="false">STDEVA(('1'!Q32),('2'!Q32),('3'!Q32),('4'!Q32),('5'!Q32),('6'!Q32),('7'!Q32),('8'!Q32),('9'!Q32),('10'!Q32))</f>
        <v>0</v>
      </c>
      <c r="R31" s="4" t="n">
        <f aca="false">STDEVA(('1'!R32),('2'!R32),('3'!R32),('4'!R32),('5'!R32),('6'!R32),('7'!R32),('8'!R32),('9'!R32),('10'!R32))</f>
        <v>0</v>
      </c>
      <c r="S31" s="4" t="n">
        <f aca="false">STDEVA(('1'!S32),('2'!S32),('3'!S32),('4'!S32),('5'!S32),('6'!S32),('7'!S32),('8'!S32),('9'!S32),('10'!S32))</f>
        <v>0</v>
      </c>
      <c r="T31" s="4"/>
      <c r="U31" s="4" t="n">
        <f aca="false">(L31/3)+(N31/4)</f>
        <v>0</v>
      </c>
      <c r="V31" s="4" t="n">
        <f aca="false">(M31/3)+(O31/4)</f>
        <v>0</v>
      </c>
      <c r="W31" s="4" t="n">
        <f aca="false">(P31)+(R31)</f>
        <v>0</v>
      </c>
      <c r="X31" s="4" t="n">
        <f aca="false">(Q31)+(S31)</f>
        <v>0</v>
      </c>
      <c r="Y31" s="4" t="n">
        <f aca="false">U31+W31</f>
        <v>0</v>
      </c>
      <c r="Z31" s="4" t="n">
        <f aca="false">V31+X31</f>
        <v>0</v>
      </c>
    </row>
    <row r="32" customFormat="false" ht="25.5" hidden="false" customHeight="false" outlineLevel="0" collapsed="false">
      <c r="A32" s="1" t="s">
        <v>30</v>
      </c>
      <c r="B32" s="4" t="n">
        <f aca="false">STDEVA(('1'!B33),('2'!B33),('3'!B33),('4'!B33),('5'!B33),('6'!B33),('7'!B33),('8'!B33),('9'!B33),('10'!B33))</f>
        <v>0</v>
      </c>
      <c r="C32" s="4" t="n">
        <f aca="false">STDEVA(('1'!C33),('2'!C33),('3'!C33),('4'!C33),('5'!C33),('6'!C33),('7'!C33),('8'!C33),('9'!C33),('10'!C33))</f>
        <v>0</v>
      </c>
      <c r="D32" s="4" t="n">
        <f aca="false">STDEVA(('1'!D33),('2'!D33),('3'!D33),('4'!D33),('5'!D33),('6'!D33),('7'!D33),('8'!D33),('9'!D33),('10'!D33))</f>
        <v>0</v>
      </c>
      <c r="E32" s="4" t="n">
        <f aca="false">STDEVA(('1'!E33),('2'!E33),('3'!E33),('4'!E33),('5'!E33),('6'!E33),('7'!E33),('8'!E33),('9'!E33),('10'!E33))</f>
        <v>3162277.66016838</v>
      </c>
      <c r="F32" s="4" t="n">
        <f aca="false">STDEVA(('1'!F33),('2'!F33),('3'!F33),('4'!F33),('5'!F33),('6'!F33),('7'!F33),('8'!F33),('9'!F33),('10'!F33))</f>
        <v>0</v>
      </c>
      <c r="G32" s="4" t="n">
        <f aca="false">STDEVA(('1'!G33),('2'!G33),('3'!G33),('4'!G33),('5'!G33),('6'!G33),('7'!G33),('8'!G33),('9'!G33),('10'!G33))</f>
        <v>0</v>
      </c>
      <c r="H32" s="4" t="n">
        <f aca="false">STDEVA(('1'!H33),('2'!H33),('3'!H33),('4'!H33),('5'!H33),('6'!H33),('7'!H33),('8'!H33),('9'!H33),('10'!H33))</f>
        <v>0</v>
      </c>
      <c r="I32" s="4" t="n">
        <f aca="false">STDEVA(('1'!I33),('2'!I33),('3'!I33),('4'!I33),('5'!I33),('6'!I33),('7'!I33),('8'!I33),('9'!I33),('10'!I33))</f>
        <v>0</v>
      </c>
      <c r="J32" s="4" t="n">
        <f aca="false">STDEVA(('1'!J33),('2'!J33),('3'!J33),('4'!J33),('5'!J33),('6'!J33),('7'!J33),('8'!J33),('9'!J33),('10'!J33))</f>
        <v>0</v>
      </c>
      <c r="K32" s="4" t="n">
        <f aca="false">STDEVA(('1'!K33),('2'!K33),('3'!K33),('4'!K33),('5'!K33),('6'!K33),('7'!K33),('8'!K33),('9'!K33),('10'!K33))</f>
        <v>0</v>
      </c>
      <c r="L32" s="4" t="n">
        <f aca="false">STDEVA(('1'!L33),('2'!L33),('3'!L33),('4'!L33),('5'!L33),('6'!L33),('7'!L33),('8'!L33),('9'!L33),('10'!L33))</f>
        <v>0</v>
      </c>
      <c r="M32" s="4" t="n">
        <f aca="false">STDEVA(('1'!M33),('2'!M33),('3'!M33),('4'!M33),('5'!M33),('6'!M33),('7'!M33),('8'!M33),('9'!M33),('10'!M33))</f>
        <v>0</v>
      </c>
      <c r="N32" s="4" t="n">
        <f aca="false">STDEVA(('1'!N33),('2'!N33),('3'!N33),('4'!N33),('5'!N33),('6'!N33),('7'!N33),('8'!N33),('9'!N33),('10'!N33))</f>
        <v>0</v>
      </c>
      <c r="O32" s="4" t="n">
        <f aca="false">STDEVA(('1'!O33),('2'!O33),('3'!O33),('4'!O33),('5'!O33),('6'!O33),('7'!O33),('8'!O33),('9'!O33),('10'!O33))</f>
        <v>0</v>
      </c>
      <c r="P32" s="4" t="n">
        <f aca="false">STDEVA(('1'!P33),('2'!P33),('3'!P33),('4'!P33),('5'!P33),('6'!P33),('7'!P33),('8'!P33),('9'!P33),('10'!P33))</f>
        <v>0</v>
      </c>
      <c r="Q32" s="4" t="n">
        <f aca="false">STDEVA(('1'!Q33),('2'!Q33),('3'!Q33),('4'!Q33),('5'!Q33),('6'!Q33),('7'!Q33),('8'!Q33),('9'!Q33),('10'!Q33))</f>
        <v>0</v>
      </c>
      <c r="R32" s="4" t="n">
        <f aca="false">STDEVA(('1'!R33),('2'!R33),('3'!R33),('4'!R33),('5'!R33),('6'!R33),('7'!R33),('8'!R33),('9'!R33),('10'!R33))</f>
        <v>0</v>
      </c>
      <c r="S32" s="4" t="n">
        <f aca="false">STDEVA(('1'!S33),('2'!S33),('3'!S33),('4'!S33),('5'!S33),('6'!S33),('7'!S33),('8'!S33),('9'!S33),('10'!S33))</f>
        <v>0</v>
      </c>
      <c r="T32" s="4"/>
      <c r="U32" s="4" t="n">
        <f aca="false">(L32/3)+(N32/4)</f>
        <v>0</v>
      </c>
      <c r="V32" s="4" t="n">
        <f aca="false">(M32/3)+(O32/4)</f>
        <v>0</v>
      </c>
      <c r="W32" s="4" t="n">
        <f aca="false">(P32)+(R32)</f>
        <v>0</v>
      </c>
      <c r="X32" s="4" t="n">
        <f aca="false">(Q32)+(S32)</f>
        <v>0</v>
      </c>
      <c r="Y32" s="4" t="n">
        <f aca="false">U32+W32</f>
        <v>0</v>
      </c>
      <c r="Z32" s="4" t="n">
        <f aca="false">V32+X32</f>
        <v>0</v>
      </c>
    </row>
    <row r="33" customFormat="false" ht="25.5" hidden="false" customHeight="false" outlineLevel="0" collapsed="false">
      <c r="A33" s="1" t="s">
        <v>30</v>
      </c>
      <c r="B33" s="4" t="n">
        <f aca="false">STDEVA(('1'!B34),('2'!B34),('3'!B34),('4'!B34),('5'!B34),('6'!B34),('7'!B34),('8'!B34),('9'!B34),('10'!B34))</f>
        <v>0</v>
      </c>
      <c r="C33" s="4" t="n">
        <f aca="false">STDEVA(('1'!C34),('2'!C34),('3'!C34),('4'!C34),('5'!C34),('6'!C34),('7'!C34),('8'!C34),('9'!C34),('10'!C34))</f>
        <v>0</v>
      </c>
      <c r="D33" s="4" t="n">
        <f aca="false">STDEVA(('1'!D34),('2'!D34),('3'!D34),('4'!D34),('5'!D34),('6'!D34),('7'!D34),('8'!D34),('9'!D34),('10'!D34))</f>
        <v>0</v>
      </c>
      <c r="E33" s="4" t="n">
        <f aca="false">STDEVA(('1'!E34),('2'!E34),('3'!E34),('4'!E34),('5'!E34),('6'!E34),('7'!E34),('8'!E34),('9'!E34),('10'!E34))</f>
        <v>0</v>
      </c>
      <c r="F33" s="4" t="n">
        <f aca="false">STDEVA(('1'!F34),('2'!F34),('3'!F34),('4'!F34),('5'!F34),('6'!F34),('7'!F34),('8'!F34),('9'!F34),('10'!F34))</f>
        <v>0</v>
      </c>
      <c r="G33" s="4" t="n">
        <f aca="false">STDEVA(('1'!G34),('2'!G34),('3'!G34),('4'!G34),('5'!G34),('6'!G34),('7'!G34),('8'!G34),('9'!G34),('10'!G34))</f>
        <v>0</v>
      </c>
      <c r="H33" s="4" t="n">
        <f aca="false">STDEVA(('1'!H34),('2'!H34),('3'!H34),('4'!H34),('5'!H34),('6'!H34),('7'!H34),('8'!H34),('9'!H34),('10'!H34))</f>
        <v>0</v>
      </c>
      <c r="I33" s="4" t="n">
        <f aca="false">STDEVA(('1'!I34),('2'!I34),('3'!I34),('4'!I34),('5'!I34),('6'!I34),('7'!I34),('8'!I34),('9'!I34),('10'!I34))</f>
        <v>0</v>
      </c>
      <c r="J33" s="4" t="n">
        <f aca="false">STDEVA(('1'!J34),('2'!J34),('3'!J34),('4'!J34),('5'!J34),('6'!J34),('7'!J34),('8'!J34),('9'!J34),('10'!J34))</f>
        <v>0</v>
      </c>
      <c r="K33" s="4" t="n">
        <f aca="false">STDEVA(('1'!K34),('2'!K34),('3'!K34),('4'!K34),('5'!K34),('6'!K34),('7'!K34),('8'!K34),('9'!K34),('10'!K34))</f>
        <v>0</v>
      </c>
      <c r="L33" s="4" t="n">
        <f aca="false">STDEVA(('1'!L34),('2'!L34),('3'!L34),('4'!L34),('5'!L34),('6'!L34),('7'!L34),('8'!L34),('9'!L34),('10'!L34))</f>
        <v>0</v>
      </c>
      <c r="M33" s="4" t="n">
        <f aca="false">STDEVA(('1'!M34),('2'!M34),('3'!M34),('4'!M34),('5'!M34),('6'!M34),('7'!M34),('8'!M34),('9'!M34),('10'!M34))</f>
        <v>0</v>
      </c>
      <c r="N33" s="4" t="n">
        <f aca="false">STDEVA(('1'!N34),('2'!N34),('3'!N34),('4'!N34),('5'!N34),('6'!N34),('7'!N34),('8'!N34),('9'!N34),('10'!N34))</f>
        <v>0</v>
      </c>
      <c r="O33" s="4" t="n">
        <f aca="false">STDEVA(('1'!O34),('2'!O34),('3'!O34),('4'!O34),('5'!O34),('6'!O34),('7'!O34),('8'!O34),('9'!O34),('10'!O34))</f>
        <v>0</v>
      </c>
      <c r="P33" s="4" t="n">
        <f aca="false">STDEVA(('1'!P34),('2'!P34),('3'!P34),('4'!P34),('5'!P34),('6'!P34),('7'!P34),('8'!P34),('9'!P34),('10'!P34))</f>
        <v>0</v>
      </c>
      <c r="Q33" s="4" t="n">
        <f aca="false">STDEVA(('1'!Q34),('2'!Q34),('3'!Q34),('4'!Q34),('5'!Q34),('6'!Q34),('7'!Q34),('8'!Q34),('9'!Q34),('10'!Q34))</f>
        <v>0</v>
      </c>
      <c r="R33" s="4" t="n">
        <f aca="false">STDEVA(('1'!R34),('2'!R34),('3'!R34),('4'!R34),('5'!R34),('6'!R34),('7'!R34),('8'!R34),('9'!R34),('10'!R34))</f>
        <v>0</v>
      </c>
      <c r="S33" s="4" t="n">
        <f aca="false">STDEVA(('1'!S34),('2'!S34),('3'!S34),('4'!S34),('5'!S34),('6'!S34),('7'!S34),('8'!S34),('9'!S34),('10'!S34))</f>
        <v>0</v>
      </c>
      <c r="T33" s="4"/>
      <c r="U33" s="4" t="n">
        <f aca="false">(L33/3)+(N33/4)</f>
        <v>0</v>
      </c>
      <c r="V33" s="4" t="n">
        <f aca="false">(M33/3)+(O33/4)</f>
        <v>0</v>
      </c>
      <c r="W33" s="4" t="n">
        <f aca="false">(P33)+(R33)</f>
        <v>0</v>
      </c>
      <c r="X33" s="4" t="n">
        <f aca="false">(Q33)+(S33)</f>
        <v>0</v>
      </c>
      <c r="Y33" s="4" t="n">
        <f aca="false">U33+W33</f>
        <v>0</v>
      </c>
      <c r="Z33" s="4" t="n">
        <f aca="false">V33+X33</f>
        <v>0</v>
      </c>
    </row>
    <row r="34" customFormat="false" ht="25.5" hidden="false" customHeight="false" outlineLevel="0" collapsed="false">
      <c r="A34" s="1" t="s">
        <v>30</v>
      </c>
      <c r="B34" s="4" t="n">
        <f aca="false">STDEVA(('1'!B35),('2'!B35),('3'!B35),('4'!B35),('5'!B35),('6'!B35),('7'!B35),('8'!B35),('9'!B35),('10'!B35))</f>
        <v>0</v>
      </c>
      <c r="C34" s="4" t="n">
        <f aca="false">STDEVA(('1'!C35),('2'!C35),('3'!C35),('4'!C35),('5'!C35),('6'!C35),('7'!C35),('8'!C35),('9'!C35),('10'!C35))</f>
        <v>0</v>
      </c>
      <c r="D34" s="4" t="n">
        <f aca="false">STDEVA(('1'!D35),('2'!D35),('3'!D35),('4'!D35),('5'!D35),('6'!D35),('7'!D35),('8'!D35),('9'!D35),('10'!D35))</f>
        <v>0</v>
      </c>
      <c r="E34" s="4" t="n">
        <f aca="false">STDEVA(('1'!E35),('2'!E35),('3'!E35),('4'!E35),('5'!E35),('6'!E35),('7'!E35),('8'!E35),('9'!E35),('10'!E35))</f>
        <v>0</v>
      </c>
      <c r="F34" s="4" t="n">
        <f aca="false">STDEVA(('1'!F35),('2'!F35),('3'!F35),('4'!F35),('5'!F35),('6'!F35),('7'!F35),('8'!F35),('9'!F35),('10'!F35))</f>
        <v>0</v>
      </c>
      <c r="G34" s="4" t="n">
        <f aca="false">STDEVA(('1'!G35),('2'!G35),('3'!G35),('4'!G35),('5'!G35),('6'!G35),('7'!G35),('8'!G35),('9'!G35),('10'!G35))</f>
        <v>0</v>
      </c>
      <c r="H34" s="4" t="n">
        <f aca="false">STDEVA(('1'!H35),('2'!H35),('3'!H35),('4'!H35),('5'!H35),('6'!H35),('7'!H35),('8'!H35),('9'!H35),('10'!H35))</f>
        <v>0</v>
      </c>
      <c r="I34" s="4" t="n">
        <f aca="false">STDEVA(('1'!I35),('2'!I35),('3'!I35),('4'!I35),('5'!I35),('6'!I35),('7'!I35),('8'!I35),('9'!I35),('10'!I35))</f>
        <v>0</v>
      </c>
      <c r="J34" s="4" t="n">
        <f aca="false">STDEVA(('1'!J35),('2'!J35),('3'!J35),('4'!J35),('5'!J35),('6'!J35),('7'!J35),('8'!J35),('9'!J35),('10'!J35))</f>
        <v>0</v>
      </c>
      <c r="K34" s="4" t="n">
        <f aca="false">STDEVA(('1'!K35),('2'!K35),('3'!K35),('4'!K35),('5'!K35),('6'!K35),('7'!K35),('8'!K35),('9'!K35),('10'!K35))</f>
        <v>0</v>
      </c>
      <c r="L34" s="4" t="n">
        <f aca="false">STDEVA(('1'!L35),('2'!L35),('3'!L35),('4'!L35),('5'!L35),('6'!L35),('7'!L35),('8'!L35),('9'!L35),('10'!L35))</f>
        <v>0</v>
      </c>
      <c r="M34" s="4" t="n">
        <f aca="false">STDEVA(('1'!M35),('2'!M35),('3'!M35),('4'!M35),('5'!M35),('6'!M35),('7'!M35),('8'!M35),('9'!M35),('10'!M35))</f>
        <v>0</v>
      </c>
      <c r="N34" s="4" t="n">
        <f aca="false">STDEVA(('1'!N35),('2'!N35),('3'!N35),('4'!N35),('5'!N35),('6'!N35),('7'!N35),('8'!N35),('9'!N35),('10'!N35))</f>
        <v>0</v>
      </c>
      <c r="O34" s="4" t="n">
        <f aca="false">STDEVA(('1'!O35),('2'!O35),('3'!O35),('4'!O35),('5'!O35),('6'!O35),('7'!O35),('8'!O35),('9'!O35),('10'!O35))</f>
        <v>0</v>
      </c>
      <c r="P34" s="4" t="n">
        <f aca="false">STDEVA(('1'!P35),('2'!P35),('3'!P35),('4'!P35),('5'!P35),('6'!P35),('7'!P35),('8'!P35),('9'!P35),('10'!P35))</f>
        <v>0</v>
      </c>
      <c r="Q34" s="4" t="n">
        <f aca="false">STDEVA(('1'!Q35),('2'!Q35),('3'!Q35),('4'!Q35),('5'!Q35),('6'!Q35),('7'!Q35),('8'!Q35),('9'!Q35),('10'!Q35))</f>
        <v>0</v>
      </c>
      <c r="R34" s="4" t="n">
        <f aca="false">STDEVA(('1'!R35),('2'!R35),('3'!R35),('4'!R35),('5'!R35),('6'!R35),('7'!R35),('8'!R35),('9'!R35),('10'!R35))</f>
        <v>0</v>
      </c>
      <c r="S34" s="4" t="n">
        <f aca="false">STDEVA(('1'!S35),('2'!S35),('3'!S35),('4'!S35),('5'!S35),('6'!S35),('7'!S35),('8'!S35),('9'!S35),('10'!S35))</f>
        <v>0</v>
      </c>
      <c r="T34" s="4"/>
      <c r="U34" s="4" t="n">
        <f aca="false">(L34/3)+(N34/4)</f>
        <v>0</v>
      </c>
      <c r="V34" s="4" t="n">
        <f aca="false">(M34/3)+(O34/4)</f>
        <v>0</v>
      </c>
      <c r="W34" s="4" t="n">
        <f aca="false">(P34)+(R34)</f>
        <v>0</v>
      </c>
      <c r="X34" s="4" t="n">
        <f aca="false">(Q34)+(S34)</f>
        <v>0</v>
      </c>
      <c r="Y34" s="4" t="n">
        <f aca="false">U34+W34</f>
        <v>0</v>
      </c>
      <c r="Z34" s="4" t="n">
        <f aca="false">V34+X34</f>
        <v>0</v>
      </c>
    </row>
    <row r="35" customFormat="false" ht="25.5" hidden="false" customHeight="false" outlineLevel="0" collapsed="false">
      <c r="A35" s="1" t="s">
        <v>30</v>
      </c>
      <c r="B35" s="4" t="n">
        <f aca="false">STDEVA(('1'!B36),('2'!B36),('3'!B36),('4'!B36),('5'!B36),('6'!B36),('7'!B36),('8'!B36),('9'!B36),('10'!B36))</f>
        <v>0</v>
      </c>
      <c r="C35" s="4" t="n">
        <f aca="false">STDEVA(('1'!C36),('2'!C36),('3'!C36),('4'!C36),('5'!C36),('6'!C36),('7'!C36),('8'!C36),('9'!C36),('10'!C36))</f>
        <v>0</v>
      </c>
      <c r="D35" s="4" t="n">
        <f aca="false">STDEVA(('1'!D36),('2'!D36),('3'!D36),('4'!D36),('5'!D36),('6'!D36),('7'!D36),('8'!D36),('9'!D36),('10'!D36))</f>
        <v>0</v>
      </c>
      <c r="E35" s="4" t="n">
        <f aca="false">STDEVA(('1'!E36),('2'!E36),('3'!E36),('4'!E36),('5'!E36),('6'!E36),('7'!E36),('8'!E36),('9'!E36),('10'!E36))</f>
        <v>0</v>
      </c>
      <c r="F35" s="4" t="n">
        <f aca="false">STDEVA(('1'!F36),('2'!F36),('3'!F36),('4'!F36),('5'!F36),('6'!F36),('7'!F36),('8'!F36),('9'!F36),('10'!F36))</f>
        <v>0</v>
      </c>
      <c r="G35" s="4" t="n">
        <f aca="false">STDEVA(('1'!G36),('2'!G36),('3'!G36),('4'!G36),('5'!G36),('6'!G36),('7'!G36),('8'!G36),('9'!G36),('10'!G36))</f>
        <v>0</v>
      </c>
      <c r="H35" s="4" t="n">
        <f aca="false">STDEVA(('1'!H36),('2'!H36),('3'!H36),('4'!H36),('5'!H36),('6'!H36),('7'!H36),('8'!H36),('9'!H36),('10'!H36))</f>
        <v>0</v>
      </c>
      <c r="I35" s="4" t="n">
        <f aca="false">STDEVA(('1'!I36),('2'!I36),('3'!I36),('4'!I36),('5'!I36),('6'!I36),('7'!I36),('8'!I36),('9'!I36),('10'!I36))</f>
        <v>0</v>
      </c>
      <c r="J35" s="4" t="n">
        <f aca="false">STDEVA(('1'!J36),('2'!J36),('3'!J36),('4'!J36),('5'!J36),('6'!J36),('7'!J36),('8'!J36),('9'!J36),('10'!J36))</f>
        <v>0</v>
      </c>
      <c r="K35" s="4" t="n">
        <f aca="false">STDEVA(('1'!K36),('2'!K36),('3'!K36),('4'!K36),('5'!K36),('6'!K36),('7'!K36),('8'!K36),('9'!K36),('10'!K36))</f>
        <v>0</v>
      </c>
      <c r="L35" s="4" t="n">
        <f aca="false">STDEVA(('1'!L36),('2'!L36),('3'!L36),('4'!L36),('5'!L36),('6'!L36),('7'!L36),('8'!L36),('9'!L36),('10'!L36))</f>
        <v>0</v>
      </c>
      <c r="M35" s="4" t="n">
        <f aca="false">STDEVA(('1'!M36),('2'!M36),('3'!M36),('4'!M36),('5'!M36),('6'!M36),('7'!M36),('8'!M36),('9'!M36),('10'!M36))</f>
        <v>0</v>
      </c>
      <c r="N35" s="4" t="n">
        <f aca="false">STDEVA(('1'!N36),('2'!N36),('3'!N36),('4'!N36),('5'!N36),('6'!N36),('7'!N36),('8'!N36),('9'!N36),('10'!N36))</f>
        <v>0</v>
      </c>
      <c r="O35" s="4" t="n">
        <f aca="false">STDEVA(('1'!O36),('2'!O36),('3'!O36),('4'!O36),('5'!O36),('6'!O36),('7'!O36),('8'!O36),('9'!O36),('10'!O36))</f>
        <v>0</v>
      </c>
      <c r="P35" s="4" t="n">
        <f aca="false">STDEVA(('1'!P36),('2'!P36),('3'!P36),('4'!P36),('5'!P36),('6'!P36),('7'!P36),('8'!P36),('9'!P36),('10'!P36))</f>
        <v>0</v>
      </c>
      <c r="Q35" s="4" t="n">
        <f aca="false">STDEVA(('1'!Q36),('2'!Q36),('3'!Q36),('4'!Q36),('5'!Q36),('6'!Q36),('7'!Q36),('8'!Q36),('9'!Q36),('10'!Q36))</f>
        <v>0</v>
      </c>
      <c r="R35" s="4" t="n">
        <f aca="false">STDEVA(('1'!R36),('2'!R36),('3'!R36),('4'!R36),('5'!R36),('6'!R36),('7'!R36),('8'!R36),('9'!R36),('10'!R36))</f>
        <v>0</v>
      </c>
      <c r="S35" s="4" t="n">
        <f aca="false">STDEVA(('1'!S36),('2'!S36),('3'!S36),('4'!S36),('5'!S36),('6'!S36),('7'!S36),('8'!S36),('9'!S36),('10'!S36))</f>
        <v>0</v>
      </c>
      <c r="T35" s="4"/>
      <c r="U35" s="4" t="n">
        <f aca="false">(L35/3)+(N35/4)</f>
        <v>0</v>
      </c>
      <c r="V35" s="4" t="n">
        <f aca="false">(M35/3)+(O35/4)</f>
        <v>0</v>
      </c>
      <c r="W35" s="4" t="n">
        <f aca="false">(P35)+(R35)</f>
        <v>0</v>
      </c>
      <c r="X35" s="4" t="n">
        <f aca="false">(Q35)+(S35)</f>
        <v>0</v>
      </c>
      <c r="Y35" s="4" t="n">
        <f aca="false">U35+W35</f>
        <v>0</v>
      </c>
      <c r="Z35" s="4" t="n">
        <f aca="false">V35+X35</f>
        <v>0</v>
      </c>
    </row>
    <row r="36" customFormat="false" ht="25.5" hidden="false" customHeight="false" outlineLevel="0" collapsed="false">
      <c r="A36" s="1" t="s">
        <v>30</v>
      </c>
      <c r="B36" s="4" t="n">
        <f aca="false">STDEVA(('1'!B37),('2'!B37),('3'!B37),('4'!B37),('5'!B37),('6'!B37),('7'!B37),('8'!B37),('9'!B37),('10'!B37))</f>
        <v>0</v>
      </c>
      <c r="C36" s="4" t="n">
        <f aca="false">STDEVA(('1'!C37),('2'!C37),('3'!C37),('4'!C37),('5'!C37),('6'!C37),('7'!C37),('8'!C37),('9'!C37),('10'!C37))</f>
        <v>0</v>
      </c>
      <c r="D36" s="4" t="n">
        <f aca="false">STDEVA(('1'!D37),('2'!D37),('3'!D37),('4'!D37),('5'!D37),('6'!D37),('7'!D37),('8'!D37),('9'!D37),('10'!D37))</f>
        <v>0</v>
      </c>
      <c r="E36" s="4" t="n">
        <f aca="false">STDEVA(('1'!E37),('2'!E37),('3'!E37),('4'!E37),('5'!E37),('6'!E37),('7'!E37),('8'!E37),('9'!E37),('10'!E37))</f>
        <v>0</v>
      </c>
      <c r="F36" s="4" t="n">
        <f aca="false">STDEVA(('1'!F37),('2'!F37),('3'!F37),('4'!F37),('5'!F37),('6'!F37),('7'!F37),('8'!F37),('9'!F37),('10'!F37))</f>
        <v>0</v>
      </c>
      <c r="G36" s="4" t="n">
        <f aca="false">STDEVA(('1'!G37),('2'!G37),('3'!G37),('4'!G37),('5'!G37),('6'!G37),('7'!G37),('8'!G37),('9'!G37),('10'!G37))</f>
        <v>0</v>
      </c>
      <c r="H36" s="4" t="n">
        <f aca="false">STDEVA(('1'!H37),('2'!H37),('3'!H37),('4'!H37),('5'!H37),('6'!H37),('7'!H37),('8'!H37),('9'!H37),('10'!H37))</f>
        <v>0</v>
      </c>
      <c r="I36" s="4" t="n">
        <f aca="false">STDEVA(('1'!I37),('2'!I37),('3'!I37),('4'!I37),('5'!I37),('6'!I37),('7'!I37),('8'!I37),('9'!I37),('10'!I37))</f>
        <v>0</v>
      </c>
      <c r="J36" s="4" t="n">
        <f aca="false">STDEVA(('1'!J37),('2'!J37),('3'!J37),('4'!J37),('5'!J37),('6'!J37),('7'!J37),('8'!J37),('9'!J37),('10'!J37))</f>
        <v>0</v>
      </c>
      <c r="K36" s="4" t="n">
        <f aca="false">STDEVA(('1'!K37),('2'!K37),('3'!K37),('4'!K37),('5'!K37),('6'!K37),('7'!K37),('8'!K37),('9'!K37),('10'!K37))</f>
        <v>0</v>
      </c>
      <c r="L36" s="4" t="n">
        <f aca="false">STDEVA(('1'!L37),('2'!L37),('3'!L37),('4'!L37),('5'!L37),('6'!L37),('7'!L37),('8'!L37),('9'!L37),('10'!L37))</f>
        <v>0</v>
      </c>
      <c r="M36" s="4" t="n">
        <f aca="false">STDEVA(('1'!M37),('2'!M37),('3'!M37),('4'!M37),('5'!M37),('6'!M37),('7'!M37),('8'!M37),('9'!M37),('10'!M37))</f>
        <v>0</v>
      </c>
      <c r="N36" s="4" t="n">
        <f aca="false">STDEVA(('1'!N37),('2'!N37),('3'!N37),('4'!N37),('5'!N37),('6'!N37),('7'!N37),('8'!N37),('9'!N37),('10'!N37))</f>
        <v>0</v>
      </c>
      <c r="O36" s="4" t="n">
        <f aca="false">STDEVA(('1'!O37),('2'!O37),('3'!O37),('4'!O37),('5'!O37),('6'!O37),('7'!O37),('8'!O37),('9'!O37),('10'!O37))</f>
        <v>0</v>
      </c>
      <c r="P36" s="4" t="n">
        <f aca="false">STDEVA(('1'!P37),('2'!P37),('3'!P37),('4'!P37),('5'!P37),('6'!P37),('7'!P37),('8'!P37),('9'!P37),('10'!P37))</f>
        <v>0</v>
      </c>
      <c r="Q36" s="4" t="n">
        <f aca="false">STDEVA(('1'!Q37),('2'!Q37),('3'!Q37),('4'!Q37),('5'!Q37),('6'!Q37),('7'!Q37),('8'!Q37),('9'!Q37),('10'!Q37))</f>
        <v>0</v>
      </c>
      <c r="R36" s="4" t="n">
        <f aca="false">STDEVA(('1'!R37),('2'!R37),('3'!R37),('4'!R37),('5'!R37),('6'!R37),('7'!R37),('8'!R37),('9'!R37),('10'!R37))</f>
        <v>0</v>
      </c>
      <c r="S36" s="4" t="n">
        <f aca="false">STDEVA(('1'!S37),('2'!S37),('3'!S37),('4'!S37),('5'!S37),('6'!S37),('7'!S37),('8'!S37),('9'!S37),('10'!S37))</f>
        <v>0</v>
      </c>
      <c r="T36" s="4"/>
      <c r="U36" s="4" t="n">
        <f aca="false">(L36/3)+(N36/4)</f>
        <v>0</v>
      </c>
      <c r="V36" s="4" t="n">
        <f aca="false">(M36/3)+(O36/4)</f>
        <v>0</v>
      </c>
      <c r="W36" s="4" t="n">
        <f aca="false">(P36)+(R36)</f>
        <v>0</v>
      </c>
      <c r="X36" s="4" t="n">
        <f aca="false">(Q36)+(S36)</f>
        <v>0</v>
      </c>
      <c r="Y36" s="4" t="n">
        <f aca="false">U36+W36</f>
        <v>0</v>
      </c>
      <c r="Z36" s="4" t="n">
        <f aca="false">V36+X36</f>
        <v>0</v>
      </c>
    </row>
    <row r="37" customFormat="false" ht="25.5" hidden="false" customHeight="false" outlineLevel="0" collapsed="false">
      <c r="A37" s="1" t="s">
        <v>30</v>
      </c>
      <c r="B37" s="4" t="n">
        <f aca="false">STDEVA(('1'!B38),('2'!B38),('3'!B38),('4'!B38),('5'!B38),('6'!B38),('7'!B38),('8'!B38),('9'!B38),('10'!B38))</f>
        <v>1.26491106406735</v>
      </c>
      <c r="C37" s="4" t="n">
        <f aca="false">STDEVA(('1'!C38),('2'!C38),('3'!C38),('4'!C38),('5'!C38),('6'!C38),('7'!C38),('8'!C38),('9'!C38),('10'!C38))</f>
        <v>1.89736659610103</v>
      </c>
      <c r="D37" s="4" t="n">
        <f aca="false">STDEVA(('1'!D38),('2'!D38),('3'!D38),('4'!D38),('5'!D38),('6'!D38),('7'!D38),('8'!D38),('9'!D38),('10'!D38))</f>
        <v>0</v>
      </c>
      <c r="E37" s="4" t="n">
        <f aca="false">STDEVA(('1'!E38),('2'!E38),('3'!E38),('4'!E38),('5'!E38),('6'!E38),('7'!E38),('8'!E38),('9'!E38),('10'!E38))</f>
        <v>4216369.74132441</v>
      </c>
      <c r="F37" s="4" t="n">
        <f aca="false">STDEVA(('1'!F38),('2'!F38),('3'!F38),('4'!F38),('5'!F38),('6'!F38),('7'!F38),('8'!F38),('9'!F38),('10'!F38))</f>
        <v>0.140545533239588</v>
      </c>
      <c r="G37" s="4" t="n">
        <f aca="false">STDEVA(('1'!G38),('2'!G38),('3'!G38),('4'!G38),('5'!G38),('6'!G38),('7'!G38),('8'!G38),('9'!G38),('10'!G38))</f>
        <v>0.0219602474743797</v>
      </c>
      <c r="H37" s="4" t="n">
        <f aca="false">STDEVA(('1'!H38),('2'!H38),('3'!H38),('4'!H38),('5'!H38),('6'!H38),('7'!H38),('8'!H38),('9'!H38),('10'!H38))</f>
        <v>0</v>
      </c>
      <c r="I37" s="4" t="n">
        <f aca="false">STDEVA(('1'!I38),('2'!I38),('3'!I38),('4'!I38),('5'!I38),('6'!I38),('7'!I38),('8'!I38),('9'!I38),('10'!I38))</f>
        <v>0</v>
      </c>
      <c r="J37" s="4" t="n">
        <f aca="false">STDEVA(('1'!J38),('2'!J38),('3'!J38),('4'!J38),('5'!J38),('6'!J38),('7'!J38),('8'!J38),('9'!J38),('10'!J38))</f>
        <v>0</v>
      </c>
      <c r="K37" s="4" t="n">
        <f aca="false">STDEVA(('1'!K38),('2'!K38),('3'!K38),('4'!K38),('5'!K38),('6'!K38),('7'!K38),('8'!K38),('9'!K38),('10'!K38))</f>
        <v>0.632455532033676</v>
      </c>
      <c r="L37" s="4" t="n">
        <f aca="false">STDEVA(('1'!L38),('2'!L38),('3'!L38),('4'!L38),('5'!L38),('6'!L38),('7'!L38),('8'!L38),('9'!L38),('10'!L38))</f>
        <v>0</v>
      </c>
      <c r="M37" s="4" t="n">
        <f aca="false">STDEVA(('1'!M38),('2'!M38),('3'!M38),('4'!M38),('5'!M38),('6'!M38),('7'!M38),('8'!M38),('9'!M38),('10'!M38))</f>
        <v>0</v>
      </c>
      <c r="N37" s="4" t="n">
        <f aca="false">STDEVA(('1'!N38),('2'!N38),('3'!N38),('4'!N38),('5'!N38),('6'!N38),('7'!N38),('8'!N38),('9'!N38),('10'!N38))</f>
        <v>0</v>
      </c>
      <c r="O37" s="4" t="n">
        <f aca="false">STDEVA(('1'!O38),('2'!O38),('3'!O38),('4'!O38),('5'!O38),('6'!O38),('7'!O38),('8'!O38),('9'!O38),('10'!O38))</f>
        <v>0</v>
      </c>
      <c r="P37" s="4" t="n">
        <f aca="false">STDEVA(('1'!P38),('2'!P38),('3'!P38),('4'!P38),('5'!P38),('6'!P38),('7'!P38),('8'!P38),('9'!P38),('10'!P38))</f>
        <v>0</v>
      </c>
      <c r="Q37" s="4" t="n">
        <f aca="false">STDEVA(('1'!Q38),('2'!Q38),('3'!Q38),('4'!Q38),('5'!Q38),('6'!Q38),('7'!Q38),('8'!Q38),('9'!Q38),('10'!Q38))</f>
        <v>0</v>
      </c>
      <c r="R37" s="4" t="n">
        <f aca="false">STDEVA(('1'!R38),('2'!R38),('3'!R38),('4'!R38),('5'!R38),('6'!R38),('7'!R38),('8'!R38),('9'!R38),('10'!R38))</f>
        <v>0.316227766016838</v>
      </c>
      <c r="S37" s="4" t="n">
        <f aca="false">STDEVA(('1'!S38),('2'!S38),('3'!S38),('4'!S38),('5'!S38),('6'!S38),('7'!S38),('8'!S38),('9'!S38),('10'!S38))</f>
        <v>0</v>
      </c>
      <c r="T37" s="4"/>
      <c r="U37" s="4" t="n">
        <f aca="false">(L37/3)+(N37/4)</f>
        <v>0</v>
      </c>
      <c r="V37" s="4" t="n">
        <f aca="false">(M37/3)+(O37/4)</f>
        <v>0</v>
      </c>
      <c r="W37" s="4" t="n">
        <f aca="false">(P37)+(R37)</f>
        <v>0.316227766016838</v>
      </c>
      <c r="X37" s="4" t="n">
        <f aca="false">(Q37)+(S37)</f>
        <v>0</v>
      </c>
      <c r="Y37" s="4" t="n">
        <f aca="false">U37+W37</f>
        <v>0.316227766016838</v>
      </c>
      <c r="Z37" s="4" t="n">
        <f aca="false">V37+X37</f>
        <v>0</v>
      </c>
    </row>
    <row r="38" customFormat="false" ht="25.5" hidden="false" customHeight="false" outlineLevel="0" collapsed="false">
      <c r="A38" s="1" t="s">
        <v>31</v>
      </c>
      <c r="B38" s="4" t="n">
        <f aca="false">STDEVA(('1'!B39),('2'!B39),('3'!B39),('4'!B39),('5'!B39),('6'!B39),('7'!B39),('8'!B39),('9'!B39),('10'!B39))</f>
        <v>1.26491106406735</v>
      </c>
      <c r="C38" s="4" t="n">
        <f aca="false">STDEVA(('1'!C39),('2'!C39),('3'!C39),('4'!C39),('5'!C39),('6'!C39),('7'!C39),('8'!C39),('9'!C39),('10'!C39))</f>
        <v>1.89736659610103</v>
      </c>
      <c r="D38" s="4" t="n">
        <f aca="false">STDEVA(('1'!D39),('2'!D39),('3'!D39),('4'!D39),('5'!D39),('6'!D39),('7'!D39),('8'!D39),('9'!D39),('10'!D39))</f>
        <v>0</v>
      </c>
      <c r="E38" s="4" t="n">
        <f aca="false">STDEVA(('1'!E39),('2'!E39),('3'!E39),('4'!E39),('5'!E39),('6'!E39),('7'!E39),('8'!E39),('9'!E39),('10'!E39))</f>
        <v>4216369.74132441</v>
      </c>
      <c r="F38" s="4" t="n">
        <f aca="false">STDEVA(('1'!F39),('2'!F39),('3'!F39),('4'!F39),('5'!F39),('6'!F39),('7'!F39),('8'!F39),('9'!F39),('10'!F39))</f>
        <v>0.140545533239588</v>
      </c>
      <c r="G38" s="4" t="n">
        <f aca="false">STDEVA(('1'!G39),('2'!G39),('3'!G39),('4'!G39),('5'!G39),('6'!G39),('7'!G39),('8'!G39),('9'!G39),('10'!G39))</f>
        <v>0.0219602474743797</v>
      </c>
      <c r="H38" s="4" t="n">
        <f aca="false">STDEVA(('1'!H39),('2'!H39),('3'!H39),('4'!H39),('5'!H39),('6'!H39),('7'!H39),('8'!H39),('9'!H39),('10'!H39))</f>
        <v>0</v>
      </c>
      <c r="I38" s="4" t="n">
        <f aca="false">STDEVA(('1'!I39),('2'!I39),('3'!I39),('4'!I39),('5'!I39),('6'!I39),('7'!I39),('8'!I39),('9'!I39),('10'!I39))</f>
        <v>0</v>
      </c>
      <c r="J38" s="4" t="n">
        <f aca="false">STDEVA(('1'!J39),('2'!J39),('3'!J39),('4'!J39),('5'!J39),('6'!J39),('7'!J39),('8'!J39),('9'!J39),('10'!J39))</f>
        <v>0</v>
      </c>
      <c r="K38" s="4" t="n">
        <f aca="false">STDEVA(('1'!K39),('2'!K39),('3'!K39),('4'!K39),('5'!K39),('6'!K39),('7'!K39),('8'!K39),('9'!K39),('10'!K39))</f>
        <v>0.632455532033676</v>
      </c>
      <c r="L38" s="4" t="n">
        <f aca="false">STDEVA(('1'!L39),('2'!L39),('3'!L39),('4'!L39),('5'!L39),('6'!L39),('7'!L39),('8'!L39),('9'!L39),('10'!L39))</f>
        <v>0</v>
      </c>
      <c r="M38" s="4" t="n">
        <f aca="false">STDEVA(('1'!M39),('2'!M39),('3'!M39),('4'!M39),('5'!M39),('6'!M39),('7'!M39),('8'!M39),('9'!M39),('10'!M39))</f>
        <v>0</v>
      </c>
      <c r="N38" s="4" t="n">
        <f aca="false">STDEVA(('1'!N39),('2'!N39),('3'!N39),('4'!N39),('5'!N39),('6'!N39),('7'!N39),('8'!N39),('9'!N39),('10'!N39))</f>
        <v>0</v>
      </c>
      <c r="O38" s="4" t="n">
        <f aca="false">STDEVA(('1'!O39),('2'!O39),('3'!O39),('4'!O39),('5'!O39),('6'!O39),('7'!O39),('8'!O39),('9'!O39),('10'!O39))</f>
        <v>0</v>
      </c>
      <c r="P38" s="4" t="n">
        <f aca="false">STDEVA(('1'!P39),('2'!P39),('3'!P39),('4'!P39),('5'!P39),('6'!P39),('7'!P39),('8'!P39),('9'!P39),('10'!P39))</f>
        <v>0</v>
      </c>
      <c r="Q38" s="4" t="n">
        <f aca="false">STDEVA(('1'!Q39),('2'!Q39),('3'!Q39),('4'!Q39),('5'!Q39),('6'!Q39),('7'!Q39),('8'!Q39),('9'!Q39),('10'!Q39))</f>
        <v>0</v>
      </c>
      <c r="R38" s="4" t="n">
        <f aca="false">STDEVA(('1'!R39),('2'!R39),('3'!R39),('4'!R39),('5'!R39),('6'!R39),('7'!R39),('8'!R39),('9'!R39),('10'!R39))</f>
        <v>0.316227766016838</v>
      </c>
      <c r="S38" s="4" t="n">
        <f aca="false">STDEVA(('1'!S39),('2'!S39),('3'!S39),('4'!S39),('5'!S39),('6'!S39),('7'!S39),('8'!S39),('9'!S39),('10'!S39))</f>
        <v>0</v>
      </c>
      <c r="T38" s="4"/>
      <c r="U38" s="4" t="n">
        <f aca="false">(L38/3)+(N38/4)</f>
        <v>0</v>
      </c>
      <c r="V38" s="4" t="n">
        <f aca="false">(M38/3)+(O38/4)</f>
        <v>0</v>
      </c>
      <c r="W38" s="4" t="n">
        <f aca="false">(P38)+(R38)</f>
        <v>0.316227766016838</v>
      </c>
      <c r="X38" s="4" t="n">
        <f aca="false">(Q38)+(S38)</f>
        <v>0</v>
      </c>
      <c r="Y38" s="4" t="n">
        <f aca="false">U38+W38</f>
        <v>0.316227766016838</v>
      </c>
      <c r="Z38" s="4" t="n">
        <f aca="false">V38+X38</f>
        <v>0</v>
      </c>
    </row>
    <row r="39" customFormat="false" ht="25.5" hidden="false" customHeight="false" outlineLevel="0" collapsed="false">
      <c r="A39" s="1" t="s">
        <v>31</v>
      </c>
      <c r="B39" s="4" t="n">
        <f aca="false">STDEVA(('1'!B40),('2'!B40),('3'!B40),('4'!B40),('5'!B40),('6'!B40),('7'!B40),('8'!B40),('9'!B40),('10'!B40))</f>
        <v>3.07137319994385</v>
      </c>
      <c r="C39" s="4" t="n">
        <f aca="false">STDEVA(('1'!C40),('2'!C40),('3'!C40),('4'!C40),('5'!C40),('6'!C40),('7'!C40),('8'!C40),('9'!C40),('10'!C40))</f>
        <v>4.40201973845845</v>
      </c>
      <c r="D39" s="4" t="n">
        <f aca="false">STDEVA(('1'!D40),('2'!D40),('3'!D40),('4'!D40),('5'!D40),('6'!D40),('7'!D40),('8'!D40),('9'!D40),('10'!D40))</f>
        <v>0</v>
      </c>
      <c r="E39" s="4" t="n">
        <f aca="false">STDEVA(('1'!E40),('2'!E40),('3'!E40),('4'!E40),('5'!E40),('6'!E40),('7'!E40),('8'!E40),('9'!E40),('10'!E40))</f>
        <v>4830457.63148466</v>
      </c>
      <c r="F39" s="4" t="n">
        <f aca="false">STDEVA(('1'!F40),('2'!F40),('3'!F40),('4'!F40),('5'!F40),('6'!F40),('7'!F40),('8'!F40),('9'!F40),('10'!F40))</f>
        <v>0.169826010778385</v>
      </c>
      <c r="G39" s="4" t="n">
        <f aca="false">STDEVA(('1'!G40),('2'!G40),('3'!G40),('4'!G40),('5'!G40),('6'!G40),('7'!G40),('8'!G40),('9'!G40),('10'!G40))</f>
        <v>0.0424629830951475</v>
      </c>
      <c r="H39" s="4" t="n">
        <f aca="false">STDEVA(('1'!H40),('2'!H40),('3'!H40),('4'!H40),('5'!H40),('6'!H40),('7'!H40),('8'!H40),('9'!H40),('10'!H40))</f>
        <v>0.316227766016838</v>
      </c>
      <c r="I39" s="4" t="n">
        <f aca="false">STDEVA(('1'!I40),('2'!I40),('3'!I40),('4'!I40),('5'!I40),('6'!I40),('7'!I40),('8'!I40),('9'!I40),('10'!I40))</f>
        <v>0</v>
      </c>
      <c r="J39" s="4" t="n">
        <f aca="false">STDEVA(('1'!J40),('2'!J40),('3'!J40),('4'!J40),('5'!J40),('6'!J40),('7'!J40),('8'!J40),('9'!J40),('10'!J40))</f>
        <v>0</v>
      </c>
      <c r="K39" s="4" t="n">
        <f aca="false">STDEVA(('1'!K40),('2'!K40),('3'!K40),('4'!K40),('5'!K40),('6'!K40),('7'!K40),('8'!K40),('9'!K40),('10'!K40))</f>
        <v>1.61932770686548</v>
      </c>
      <c r="L39" s="4" t="n">
        <f aca="false">STDEVA(('1'!L40),('2'!L40),('3'!L40),('4'!L40),('5'!L40),('6'!L40),('7'!L40),('8'!L40),('9'!L40),('10'!L40))</f>
        <v>0.316227766016838</v>
      </c>
      <c r="M39" s="4" t="n">
        <f aca="false">STDEVA(('1'!M40),('2'!M40),('3'!M40),('4'!M40),('5'!M40),('6'!M40),('7'!M40),('8'!M40),('9'!M40),('10'!M40))</f>
        <v>0</v>
      </c>
      <c r="N39" s="4" t="n">
        <f aca="false">STDEVA(('1'!N40),('2'!N40),('3'!N40),('4'!N40),('5'!N40),('6'!N40),('7'!N40),('8'!N40),('9'!N40),('10'!N40))</f>
        <v>0</v>
      </c>
      <c r="O39" s="4" t="n">
        <f aca="false">STDEVA(('1'!O40),('2'!O40),('3'!O40),('4'!O40),('5'!O40),('6'!O40),('7'!O40),('8'!O40),('9'!O40),('10'!O40))</f>
        <v>0</v>
      </c>
      <c r="P39" s="4" t="n">
        <f aca="false">STDEVA(('1'!P40),('2'!P40),('3'!P40),('4'!P40),('5'!P40),('6'!P40),('7'!P40),('8'!P40),('9'!P40),('10'!P40))</f>
        <v>0</v>
      </c>
      <c r="Q39" s="4" t="n">
        <f aca="false">STDEVA(('1'!Q40),('2'!Q40),('3'!Q40),('4'!Q40),('5'!Q40),('6'!Q40),('7'!Q40),('8'!Q40),('9'!Q40),('10'!Q40))</f>
        <v>0</v>
      </c>
      <c r="R39" s="4" t="n">
        <f aca="false">STDEVA(('1'!R40),('2'!R40),('3'!R40),('4'!R40),('5'!R40),('6'!R40),('7'!R40),('8'!R40),('9'!R40),('10'!R40))</f>
        <v>0.966091783079296</v>
      </c>
      <c r="S39" s="4" t="n">
        <f aca="false">STDEVA(('1'!S40),('2'!S40),('3'!S40),('4'!S40),('5'!S40),('6'!S40),('7'!S40),('8'!S40),('9'!S40),('10'!S40))</f>
        <v>0.674948557710553</v>
      </c>
      <c r="T39" s="4"/>
      <c r="U39" s="4" t="n">
        <f aca="false">(L39/3)+(N39/4)</f>
        <v>0.105409255338946</v>
      </c>
      <c r="V39" s="4" t="n">
        <f aca="false">(M39/3)+(O39/4)</f>
        <v>0</v>
      </c>
      <c r="W39" s="4" t="n">
        <f aca="false">(P39)+(R39)</f>
        <v>0.966091783079296</v>
      </c>
      <c r="X39" s="4" t="n">
        <f aca="false">(Q39)+(S39)</f>
        <v>0.674948557710553</v>
      </c>
      <c r="Y39" s="4" t="n">
        <f aca="false">U39+W39</f>
        <v>1.07150103841824</v>
      </c>
      <c r="Z39" s="4" t="n">
        <f aca="false">V39+X39</f>
        <v>0.674948557710553</v>
      </c>
    </row>
    <row r="40" customFormat="false" ht="25.5" hidden="false" customHeight="false" outlineLevel="0" collapsed="false">
      <c r="A40" s="1" t="s">
        <v>31</v>
      </c>
      <c r="B40" s="4" t="n">
        <f aca="false">STDEVA(('1'!B41),('2'!B41),('3'!B41),('4'!B41),('5'!B41),('6'!B41),('7'!B41),('8'!B41),('9'!B41),('10'!B41))</f>
        <v>6.51835016617617</v>
      </c>
      <c r="C40" s="4" t="n">
        <f aca="false">STDEVA(('1'!C41),('2'!C41),('3'!C41),('4'!C41),('5'!C41),('6'!C41),('7'!C41),('8'!C41),('9'!C41),('10'!C41))</f>
        <v>10.0686532256195</v>
      </c>
      <c r="D40" s="4" t="n">
        <f aca="false">STDEVA(('1'!D41),('2'!D41),('3'!D41),('4'!D41),('5'!D41),('6'!D41),('7'!D41),('8'!D41),('9'!D41),('10'!D41))</f>
        <v>0</v>
      </c>
      <c r="E40" s="4" t="n">
        <f aca="false">STDEVA(('1'!E41),('2'!E41),('3'!E41),('4'!E41),('5'!E41),('6'!E41),('7'!E41),('8'!E41),('9'!E41),('10'!E41))</f>
        <v>5270461.28568691</v>
      </c>
      <c r="F40" s="4" t="n">
        <f aca="false">STDEVA(('1'!F41),('2'!F41),('3'!F41),('4'!F41),('5'!F41),('6'!F41),('7'!F41),('8'!F41),('9'!F41),('10'!F41))</f>
        <v>0.107205810416797</v>
      </c>
      <c r="G40" s="4" t="n">
        <f aca="false">STDEVA(('1'!G41),('2'!G41),('3'!G41),('4'!G41),('5'!G41),('6'!G41),('7'!G41),('8'!G41),('9'!G41),('10'!G41))</f>
        <v>0.0262111281049545</v>
      </c>
      <c r="H40" s="4" t="n">
        <f aca="false">STDEVA(('1'!H41),('2'!H41),('3'!H41),('4'!H41),('5'!H41),('6'!H41),('7'!H41),('8'!H41),('9'!H41),('10'!H41))</f>
        <v>0.421637021355784</v>
      </c>
      <c r="I40" s="4" t="n">
        <f aca="false">STDEVA(('1'!I41),('2'!I41),('3'!I41),('4'!I41),('5'!I41),('6'!I41),('7'!I41),('8'!I41),('9'!I41),('10'!I41))</f>
        <v>0.421637021355784</v>
      </c>
      <c r="J40" s="4" t="n">
        <f aca="false">STDEVA(('1'!J41),('2'!J41),('3'!J41),('4'!J41),('5'!J41),('6'!J41),('7'!J41),('8'!J41),('9'!J41),('10'!J41))</f>
        <v>0.316227766016838</v>
      </c>
      <c r="K40" s="4" t="n">
        <f aca="false">STDEVA(('1'!K41),('2'!K41),('3'!K41),('4'!K41),('5'!K41),('6'!K41),('7'!K41),('8'!K41),('9'!K41),('10'!K41))</f>
        <v>3.49761823721991</v>
      </c>
      <c r="L40" s="4" t="n">
        <f aca="false">STDEVA(('1'!L41),('2'!L41),('3'!L41),('4'!L41),('5'!L41),('6'!L41),('7'!L41),('8'!L41),('9'!L41),('10'!L41))</f>
        <v>0.421637021355784</v>
      </c>
      <c r="M40" s="4" t="n">
        <f aca="false">STDEVA(('1'!M41),('2'!M41),('3'!M41),('4'!M41),('5'!M41),('6'!M41),('7'!M41),('8'!M41),('9'!M41),('10'!M41))</f>
        <v>0</v>
      </c>
      <c r="N40" s="4" t="n">
        <f aca="false">STDEVA(('1'!N41),('2'!N41),('3'!N41),('4'!N41),('5'!N41),('6'!N41),('7'!N41),('8'!N41),('9'!N41),('10'!N41))</f>
        <v>0.316227766016838</v>
      </c>
      <c r="O40" s="4" t="n">
        <f aca="false">STDEVA(('1'!O41),('2'!O41),('3'!O41),('4'!O41),('5'!O41),('6'!O41),('7'!O41),('8'!O41),('9'!O41),('10'!O41))</f>
        <v>0.316227766016838</v>
      </c>
      <c r="P40" s="4" t="n">
        <f aca="false">STDEVA(('1'!P41),('2'!P41),('3'!P41),('4'!P41),('5'!P41),('6'!P41),('7'!P41),('8'!P41),('9'!P41),('10'!P41))</f>
        <v>0</v>
      </c>
      <c r="Q40" s="4" t="n">
        <f aca="false">STDEVA(('1'!Q41),('2'!Q41),('3'!Q41),('4'!Q41),('5'!Q41),('6'!Q41),('7'!Q41),('8'!Q41),('9'!Q41),('10'!Q41))</f>
        <v>0.316227766016838</v>
      </c>
      <c r="R40" s="4" t="n">
        <f aca="false">STDEVA(('1'!R41),('2'!R41),('3'!R41),('4'!R41),('5'!R41),('6'!R41),('7'!R41),('8'!R41),('9'!R41),('10'!R41))</f>
        <v>1.76698110409314</v>
      </c>
      <c r="S40" s="4" t="n">
        <f aca="false">STDEVA(('1'!S41),('2'!S41),('3'!S41),('4'!S41),('5'!S41),('6'!S41),('7'!S41),('8'!S41),('9'!S41),('10'!S41))</f>
        <v>1.52388392675499</v>
      </c>
      <c r="T40" s="4"/>
      <c r="U40" s="4" t="n">
        <f aca="false">(L40/3)+(N40/4)</f>
        <v>0.219602615289471</v>
      </c>
      <c r="V40" s="4" t="n">
        <f aca="false">(M40/3)+(O40/4)</f>
        <v>0.0790569415042095</v>
      </c>
      <c r="W40" s="4" t="n">
        <f aca="false">(P40)+(R40)</f>
        <v>1.76698110409314</v>
      </c>
      <c r="X40" s="4" t="n">
        <f aca="false">(Q40)+(S40)</f>
        <v>1.84011169277183</v>
      </c>
      <c r="Y40" s="4" t="n">
        <f aca="false">U40+W40</f>
        <v>1.98658371938261</v>
      </c>
      <c r="Z40" s="4" t="n">
        <f aca="false">V40+X40</f>
        <v>1.91916863427604</v>
      </c>
    </row>
    <row r="41" customFormat="false" ht="25.5" hidden="false" customHeight="false" outlineLevel="0" collapsed="false">
      <c r="A41" s="1" t="s">
        <v>31</v>
      </c>
      <c r="B41" s="4" t="n">
        <f aca="false">STDEVA(('1'!B42),('2'!B42),('3'!B42),('4'!B42),('5'!B42),('6'!B42),('7'!B42),('8'!B42),('9'!B42),('10'!B42))</f>
        <v>9.33868893962697</v>
      </c>
      <c r="C41" s="4" t="n">
        <f aca="false">STDEVA(('1'!C42),('2'!C42),('3'!C42),('4'!C42),('5'!C42),('6'!C42),('7'!C42),('8'!C42),('9'!C42),('10'!C42))</f>
        <v>18.7865199899644</v>
      </c>
      <c r="D41" s="4" t="n">
        <f aca="false">STDEVA(('1'!D42),('2'!D42),('3'!D42),('4'!D42),('5'!D42),('6'!D42),('7'!D42),('8'!D42),('9'!D42),('10'!D42))</f>
        <v>0</v>
      </c>
      <c r="E41" s="4" t="n">
        <f aca="false">STDEVA(('1'!E42),('2'!E42),('3'!E42),('4'!E42),('5'!E42),('6'!E42),('7'!E42),('8'!E42),('9'!E42),('10'!E42))</f>
        <v>4830457.44888504</v>
      </c>
      <c r="F41" s="4" t="n">
        <f aca="false">STDEVA(('1'!F42),('2'!F42),('3'!F42),('4'!F42),('5'!F42),('6'!F42),('7'!F42),('8'!F42),('9'!F42),('10'!F42))</f>
        <v>0.110761983035217</v>
      </c>
      <c r="G41" s="4" t="n">
        <f aca="false">STDEVA(('1'!G42),('2'!G42),('3'!G42),('4'!G42),('5'!G42),('6'!G42),('7'!G42),('8'!G42),('9'!G42),('10'!G42))</f>
        <v>0.0198733300688273</v>
      </c>
      <c r="H41" s="4" t="n">
        <f aca="false">STDEVA(('1'!H42),('2'!H42),('3'!H42),('4'!H42),('5'!H42),('6'!H42),('7'!H42),('8'!H42),('9'!H42),('10'!H42))</f>
        <v>0.699205898780101</v>
      </c>
      <c r="I41" s="4" t="n">
        <f aca="false">STDEVA(('1'!I42),('2'!I42),('3'!I42),('4'!I42),('5'!I42),('6'!I42),('7'!I42),('8'!I42),('9'!I42),('10'!I42))</f>
        <v>0.421637021355784</v>
      </c>
      <c r="J41" s="4" t="n">
        <f aca="false">STDEVA(('1'!J42),('2'!J42),('3'!J42),('4'!J42),('5'!J42),('6'!J42),('7'!J42),('8'!J42),('9'!J42),('10'!J42))</f>
        <v>0.843274042711568</v>
      </c>
      <c r="K41" s="4" t="n">
        <f aca="false">STDEVA(('1'!K42),('2'!K42),('3'!K42),('4'!K42),('5'!K42),('6'!K42),('7'!K42),('8'!K42),('9'!K42),('10'!K42))</f>
        <v>10.0049987506246</v>
      </c>
      <c r="L41" s="4" t="n">
        <f aca="false">STDEVA(('1'!L42),('2'!L42),('3'!L42),('4'!L42),('5'!L42),('6'!L42),('7'!L42),('8'!L42),('9'!L42),('10'!L42))</f>
        <v>0.699205898780101</v>
      </c>
      <c r="M41" s="4" t="n">
        <f aca="false">STDEVA(('1'!M42),('2'!M42),('3'!M42),('4'!M42),('5'!M42),('6'!M42),('7'!M42),('8'!M42),('9'!M42),('10'!M42))</f>
        <v>0</v>
      </c>
      <c r="N41" s="4" t="n">
        <f aca="false">STDEVA(('1'!N42),('2'!N42),('3'!N42),('4'!N42),('5'!N42),('6'!N42),('7'!N42),('8'!N42),('9'!N42),('10'!N42))</f>
        <v>0.316227766016838</v>
      </c>
      <c r="O41" s="4" t="n">
        <f aca="false">STDEVA(('1'!O42),('2'!O42),('3'!O42),('4'!O42),('5'!O42),('6'!O42),('7'!O42),('8'!O42),('9'!O42),('10'!O42))</f>
        <v>0.316227766016838</v>
      </c>
      <c r="P41" s="4" t="n">
        <f aca="false">STDEVA(('1'!P42),('2'!P42),('3'!P42),('4'!P42),('5'!P42),('6'!P42),('7'!P42),('8'!P42),('9'!P42),('10'!P42))</f>
        <v>0.674948557710553</v>
      </c>
      <c r="Q41" s="4" t="n">
        <f aca="false">STDEVA(('1'!Q42),('2'!Q42),('3'!Q42),('4'!Q42),('5'!Q42),('6'!Q42),('7'!Q42),('8'!Q42),('9'!Q42),('10'!Q42))</f>
        <v>0.316227766016838</v>
      </c>
      <c r="R41" s="4" t="n">
        <f aca="false">STDEVA(('1'!R42),('2'!R42),('3'!R42),('4'!R42),('5'!R42),('6'!R42),('7'!R42),('8'!R42),('9'!R42),('10'!R42))</f>
        <v>6.74948557710553</v>
      </c>
      <c r="S41" s="4" t="n">
        <f aca="false">STDEVA(('1'!S42),('2'!S42),('3'!S42),('4'!S42),('5'!S42),('6'!S42),('7'!S42),('8'!S42),('9'!S42),('10'!S42))</f>
        <v>3.68781778291716</v>
      </c>
      <c r="T41" s="4"/>
      <c r="U41" s="4" t="n">
        <f aca="false">(L41/3)+(N41/4)</f>
        <v>0.31212557443091</v>
      </c>
      <c r="V41" s="4" t="n">
        <f aca="false">(M41/3)+(O41/4)</f>
        <v>0.0790569415042095</v>
      </c>
      <c r="W41" s="4" t="n">
        <f aca="false">(P41)+(R41)</f>
        <v>7.42443413481608</v>
      </c>
      <c r="X41" s="4" t="n">
        <f aca="false">(Q41)+(S41)</f>
        <v>4.00404554893399</v>
      </c>
      <c r="Y41" s="4" t="n">
        <f aca="false">U41+W41</f>
        <v>7.73655970924699</v>
      </c>
      <c r="Z41" s="4" t="n">
        <f aca="false">V41+X41</f>
        <v>4.0831024904382</v>
      </c>
    </row>
    <row r="42" customFormat="false" ht="25.5" hidden="false" customHeight="false" outlineLevel="0" collapsed="false">
      <c r="A42" s="1" t="s">
        <v>31</v>
      </c>
      <c r="B42" s="4" t="n">
        <f aca="false">STDEVA(('1'!B43),('2'!B43),('3'!B43),('4'!B43),('5'!B43),('6'!B43),('7'!B43),('8'!B43),('9'!B43),('10'!B43))</f>
        <v>15.5238168273427</v>
      </c>
      <c r="C42" s="4" t="n">
        <f aca="false">STDEVA(('1'!C43),('2'!C43),('3'!C43),('4'!C43),('5'!C43),('6'!C43),('7'!C43),('8'!C43),('9'!C43),('10'!C43))</f>
        <v>36.1791837018655</v>
      </c>
      <c r="D42" s="4" t="n">
        <f aca="false">STDEVA(('1'!D43),('2'!D43),('3'!D43),('4'!D43),('5'!D43),('6'!D43),('7'!D43),('8'!D43),('9'!D43),('10'!D43))</f>
        <v>0</v>
      </c>
      <c r="E42" s="4" t="n">
        <f aca="false">STDEVA(('1'!E43),('2'!E43),('3'!E43),('4'!E43),('5'!E43),('6'!E43),('7'!E43),('8'!E43),('9'!E43),('10'!E43))</f>
        <v>4830457.54672115</v>
      </c>
      <c r="F42" s="4" t="n">
        <f aca="false">STDEVA(('1'!F43),('2'!F43),('3'!F43),('4'!F43),('5'!F43),('6'!F43),('7'!F43),('8'!F43),('9'!F43),('10'!F43))</f>
        <v>0.0767300837872322</v>
      </c>
      <c r="G42" s="4" t="n">
        <f aca="false">STDEVA(('1'!G43),('2'!G43),('3'!G43),('4'!G43),('5'!G43),('6'!G43),('7'!G43),('8'!G43),('9'!G43),('10'!G43))</f>
        <v>0.0171674933386748</v>
      </c>
      <c r="H42" s="4" t="n">
        <f aca="false">STDEVA(('1'!H43),('2'!H43),('3'!H43),('4'!H43),('5'!H43),('6'!H43),('7'!H43),('8'!H43),('9'!H43),('10'!H43))</f>
        <v>1.24721912892465</v>
      </c>
      <c r="I42" s="4" t="n">
        <f aca="false">STDEVA(('1'!I43),('2'!I43),('3'!I43),('4'!I43),('5'!I43),('6'!I43),('7'!I43),('8'!I43),('9'!I43),('10'!I43))</f>
        <v>1.91195071996</v>
      </c>
      <c r="J42" s="4" t="n">
        <f aca="false">STDEVA(('1'!J43),('2'!J43),('3'!J43),('4'!J43),('5'!J43),('6'!J43),('7'!J43),('8'!J43),('9'!J43),('10'!J43))</f>
        <v>2.27303028283098</v>
      </c>
      <c r="K42" s="4" t="n">
        <f aca="false">STDEVA(('1'!K43),('2'!K43),('3'!K43),('4'!K43),('5'!K43),('6'!K43),('7'!K43),('8'!K43),('9'!K43),('10'!K43))</f>
        <v>26.0802181313305</v>
      </c>
      <c r="L42" s="4" t="n">
        <f aca="false">STDEVA(('1'!L43),('2'!L43),('3'!L43),('4'!L43),('5'!L43),('6'!L43),('7'!L43),('8'!L43),('9'!L43),('10'!L43))</f>
        <v>0.843274042711568</v>
      </c>
      <c r="M42" s="4" t="n">
        <f aca="false">STDEVA(('1'!M43),('2'!M43),('3'!M43),('4'!M43),('5'!M43),('6'!M43),('7'!M43),('8'!M43),('9'!M43),('10'!M43))</f>
        <v>0.699205898780101</v>
      </c>
      <c r="N42" s="4" t="n">
        <f aca="false">STDEVA(('1'!N43),('2'!N43),('3'!N43),('4'!N43),('5'!N43),('6'!N43),('7'!N43),('8'!N43),('9'!N43),('10'!N43))</f>
        <v>0.918936583472682</v>
      </c>
      <c r="O42" s="4" t="n">
        <f aca="false">STDEVA(('1'!O43),('2'!O43),('3'!O43),('4'!O43),('5'!O43),('6'!O43),('7'!O43),('8'!O43),('9'!O43),('10'!O43))</f>
        <v>1.28668393770792</v>
      </c>
      <c r="P42" s="4" t="n">
        <f aca="false">STDEVA(('1'!P43),('2'!P43),('3'!P43),('4'!P43),('5'!P43),('6'!P43),('7'!P43),('8'!P43),('9'!P43),('10'!P43))</f>
        <v>1.54919333848297</v>
      </c>
      <c r="Q42" s="4" t="n">
        <f aca="false">STDEVA(('1'!Q43),('2'!Q43),('3'!Q43),('4'!Q43),('5'!Q43),('6'!Q43),('7'!Q43),('8'!Q43),('9'!Q43),('10'!Q43))</f>
        <v>0.483045891539648</v>
      </c>
      <c r="R42" s="4" t="n">
        <f aca="false">STDEVA(('1'!R43),('2'!R43),('3'!R43),('4'!R43),('5'!R43),('6'!R43),('7'!R43),('8'!R43),('9'!R43),('10'!R43))</f>
        <v>16.3642564416746</v>
      </c>
      <c r="S42" s="4" t="n">
        <f aca="false">STDEVA(('1'!S43),('2'!S43),('3'!S43),('4'!S43),('5'!S43),('6'!S43),('7'!S43),('8'!S43),('9'!S43),('10'!S43))</f>
        <v>10.0973043707494</v>
      </c>
      <c r="T42" s="4"/>
      <c r="U42" s="4" t="n">
        <f aca="false">(L42/3)+(N42/4)</f>
        <v>0.510825493438693</v>
      </c>
      <c r="V42" s="4" t="n">
        <f aca="false">(M42/3)+(O42/4)</f>
        <v>0.55473961735368</v>
      </c>
      <c r="W42" s="4" t="n">
        <f aca="false">(P42)+(R42)</f>
        <v>17.9134497801576</v>
      </c>
      <c r="X42" s="4" t="n">
        <f aca="false">(Q42)+(S42)</f>
        <v>10.5803502622891</v>
      </c>
      <c r="Y42" s="4" t="n">
        <f aca="false">U42+W42</f>
        <v>18.4242752735963</v>
      </c>
      <c r="Z42" s="4" t="n">
        <f aca="false">V42+X42</f>
        <v>11.1350898796428</v>
      </c>
    </row>
    <row r="43" customFormat="false" ht="25.5" hidden="false" customHeight="false" outlineLevel="0" collapsed="false">
      <c r="A43" s="1" t="s">
        <v>31</v>
      </c>
      <c r="B43" s="4" t="n">
        <f aca="false">STDEVA(('1'!B44),('2'!B44),('3'!B44),('4'!B44),('5'!B44),('6'!B44),('7'!B44),('8'!B44),('9'!B44),('10'!B44))</f>
        <v>1.08012344973464</v>
      </c>
      <c r="C43" s="4" t="n">
        <f aca="false">STDEVA(('1'!C44),('2'!C44),('3'!C44),('4'!C44),('5'!C44),('6'!C44),('7'!C44),('8'!C44),('9'!C44),('10'!C44))</f>
        <v>1.08012344973464</v>
      </c>
      <c r="D43" s="4" t="n">
        <f aca="false">STDEVA(('1'!D44),('2'!D44),('3'!D44),('4'!D44),('5'!D44),('6'!D44),('7'!D44),('8'!D44),('9'!D44),('10'!D44))</f>
        <v>0</v>
      </c>
      <c r="E43" s="4" t="n">
        <f aca="false">STDEVA(('1'!E44),('2'!E44),('3'!E44),('4'!E44),('5'!E44),('6'!E44),('7'!E44),('8'!E44),('9'!E44),('10'!E44))</f>
        <v>4216369.21802645</v>
      </c>
      <c r="F43" s="4" t="n">
        <f aca="false">STDEVA(('1'!F44),('2'!F44),('3'!F44),('4'!F44),('5'!F44),('6'!F44),('7'!F44),('8'!F44),('9'!F44),('10'!F44))</f>
        <v>0</v>
      </c>
      <c r="G43" s="4" t="n">
        <f aca="false">STDEVA(('1'!G44),('2'!G44),('3'!G44),('4'!G44),('5'!G44),('6'!G44),('7'!G44),('8'!G44),('9'!G44),('10'!G44))</f>
        <v>0</v>
      </c>
      <c r="H43" s="4" t="n">
        <f aca="false">STDEVA(('1'!H44),('2'!H44),('3'!H44),('4'!H44),('5'!H44),('6'!H44),('7'!H44),('8'!H44),('9'!H44),('10'!H44))</f>
        <v>0</v>
      </c>
      <c r="I43" s="4" t="n">
        <f aca="false">STDEVA(('1'!I44),('2'!I44),('3'!I44),('4'!I44),('5'!I44),('6'!I44),('7'!I44),('8'!I44),('9'!I44),('10'!I44))</f>
        <v>0</v>
      </c>
      <c r="J43" s="4" t="n">
        <f aca="false">STDEVA(('1'!J44),('2'!J44),('3'!J44),('4'!J44),('5'!J44),('6'!J44),('7'!J44),('8'!J44),('9'!J44),('10'!J44))</f>
        <v>0</v>
      </c>
      <c r="K43" s="4" t="n">
        <f aca="false">STDEVA(('1'!K44),('2'!K44),('3'!K44),('4'!K44),('5'!K44),('6'!K44),('7'!K44),('8'!K44),('9'!K44),('10'!K44))</f>
        <v>0</v>
      </c>
      <c r="L43" s="4" t="n">
        <f aca="false">STDEVA(('1'!L44),('2'!L44),('3'!L44),('4'!L44),('5'!L44),('6'!L44),('7'!L44),('8'!L44),('9'!L44),('10'!L44))</f>
        <v>0</v>
      </c>
      <c r="M43" s="4" t="n">
        <f aca="false">STDEVA(('1'!M44),('2'!M44),('3'!M44),('4'!M44),('5'!M44),('6'!M44),('7'!M44),('8'!M44),('9'!M44),('10'!M44))</f>
        <v>0</v>
      </c>
      <c r="N43" s="4" t="n">
        <f aca="false">STDEVA(('1'!N44),('2'!N44),('3'!N44),('4'!N44),('5'!N44),('6'!N44),('7'!N44),('8'!N44),('9'!N44),('10'!N44))</f>
        <v>0</v>
      </c>
      <c r="O43" s="4" t="n">
        <f aca="false">STDEVA(('1'!O44),('2'!O44),('3'!O44),('4'!O44),('5'!O44),('6'!O44),('7'!O44),('8'!O44),('9'!O44),('10'!O44))</f>
        <v>0</v>
      </c>
      <c r="P43" s="4" t="n">
        <f aca="false">STDEVA(('1'!P44),('2'!P44),('3'!P44),('4'!P44),('5'!P44),('6'!P44),('7'!P44),('8'!P44),('9'!P44),('10'!P44))</f>
        <v>0</v>
      </c>
      <c r="Q43" s="4" t="n">
        <f aca="false">STDEVA(('1'!Q44),('2'!Q44),('3'!Q44),('4'!Q44),('5'!Q44),('6'!Q44),('7'!Q44),('8'!Q44),('9'!Q44),('10'!Q44))</f>
        <v>0</v>
      </c>
      <c r="R43" s="4" t="n">
        <f aca="false">STDEVA(('1'!R44),('2'!R44),('3'!R44),('4'!R44),('5'!R44),('6'!R44),('7'!R44),('8'!R44),('9'!R44),('10'!R44))</f>
        <v>0</v>
      </c>
      <c r="S43" s="4" t="n">
        <f aca="false">STDEVA(('1'!S44),('2'!S44),('3'!S44),('4'!S44),('5'!S44),('6'!S44),('7'!S44),('8'!S44),('9'!S44),('10'!S44))</f>
        <v>0</v>
      </c>
      <c r="T43" s="4"/>
      <c r="U43" s="4" t="n">
        <f aca="false">(L43/3)+(N43/4)</f>
        <v>0</v>
      </c>
      <c r="V43" s="4" t="n">
        <f aca="false">(M43/3)+(O43/4)</f>
        <v>0</v>
      </c>
      <c r="W43" s="4" t="n">
        <f aca="false">(P43)+(R43)</f>
        <v>0</v>
      </c>
      <c r="X43" s="4" t="n">
        <f aca="false">(Q43)+(S43)</f>
        <v>0</v>
      </c>
      <c r="Y43" s="4" t="n">
        <f aca="false">U43+W43</f>
        <v>0</v>
      </c>
      <c r="Z43" s="4" t="n">
        <f aca="false">V43+X43</f>
        <v>0</v>
      </c>
    </row>
    <row r="44" customFormat="false" ht="25.5" hidden="false" customHeight="false" outlineLevel="0" collapsed="false">
      <c r="A44" s="1" t="s">
        <v>32</v>
      </c>
      <c r="B44" s="4" t="n">
        <f aca="false">STDEVA(('1'!B45),('2'!B45),('3'!B45),('4'!B45),('5'!B45),('6'!B45),('7'!B45),('8'!B45),('9'!B45),('10'!B45))</f>
        <v>2.31180545125329</v>
      </c>
      <c r="C44" s="4" t="n">
        <f aca="false">STDEVA(('1'!C45),('2'!C45),('3'!C45),('4'!C45),('5'!C45),('6'!C45),('7'!C45),('8'!C45),('9'!C45),('10'!C45))</f>
        <v>2.76686746259295</v>
      </c>
      <c r="D44" s="4" t="n">
        <f aca="false">STDEVA(('1'!D45),('2'!D45),('3'!D45),('4'!D45),('5'!D45),('6'!D45),('7'!D45),('8'!D45),('9'!D45),('10'!D45))</f>
        <v>0</v>
      </c>
      <c r="E44" s="4" t="n">
        <f aca="false">STDEVA(('1'!E45),('2'!E45),('3'!E45),('4'!E45),('5'!E45),('6'!E45),('7'!E45),('8'!E45),('9'!E45),('10'!E45))</f>
        <v>5163976.45415383</v>
      </c>
      <c r="F44" s="4" t="n">
        <f aca="false">STDEVA(('1'!F45),('2'!F45),('3'!F45),('4'!F45),('5'!F45),('6'!F45),('7'!F45),('8'!F45),('9'!F45),('10'!F45))</f>
        <v>0</v>
      </c>
      <c r="G44" s="4" t="n">
        <f aca="false">STDEVA(('1'!G45),('2'!G45),('3'!G45),('4'!G45),('5'!G45),('6'!G45),('7'!G45),('8'!G45),('9'!G45),('10'!G45))</f>
        <v>0.0256935059888681</v>
      </c>
      <c r="H44" s="4" t="n">
        <f aca="false">STDEVA(('1'!H45),('2'!H45),('3'!H45),('4'!H45),('5'!H45),('6'!H45),('7'!H45),('8'!H45),('9'!H45),('10'!H45))</f>
        <v>0</v>
      </c>
      <c r="I44" s="4" t="n">
        <f aca="false">STDEVA(('1'!I45),('2'!I45),('3'!I45),('4'!I45),('5'!I45),('6'!I45),('7'!I45),('8'!I45),('9'!I45),('10'!I45))</f>
        <v>0</v>
      </c>
      <c r="J44" s="4" t="n">
        <f aca="false">STDEVA(('1'!J45),('2'!J45),('3'!J45),('4'!J45),('5'!J45),('6'!J45),('7'!J45),('8'!J45),('9'!J45),('10'!J45))</f>
        <v>0</v>
      </c>
      <c r="K44" s="4" t="n">
        <f aca="false">STDEVA(('1'!K45),('2'!K45),('3'!K45),('4'!K45),('5'!K45),('6'!K45),('7'!K45),('8'!K45),('9'!K45),('10'!K45))</f>
        <v>0.632455532033676</v>
      </c>
      <c r="L44" s="4" t="n">
        <f aca="false">STDEVA(('1'!L45),('2'!L45),('3'!L45),('4'!L45),('5'!L45),('6'!L45),('7'!L45),('8'!L45),('9'!L45),('10'!L45))</f>
        <v>0</v>
      </c>
      <c r="M44" s="4" t="n">
        <f aca="false">STDEVA(('1'!M45),('2'!M45),('3'!M45),('4'!M45),('5'!M45),('6'!M45),('7'!M45),('8'!M45),('9'!M45),('10'!M45))</f>
        <v>0</v>
      </c>
      <c r="N44" s="4" t="n">
        <f aca="false">STDEVA(('1'!N45),('2'!N45),('3'!N45),('4'!N45),('5'!N45),('6'!N45),('7'!N45),('8'!N45),('9'!N45),('10'!N45))</f>
        <v>0</v>
      </c>
      <c r="O44" s="4" t="n">
        <f aca="false">STDEVA(('1'!O45),('2'!O45),('3'!O45),('4'!O45),('5'!O45),('6'!O45),('7'!O45),('8'!O45),('9'!O45),('10'!O45))</f>
        <v>0</v>
      </c>
      <c r="P44" s="4" t="n">
        <f aca="false">STDEVA(('1'!P45),('2'!P45),('3'!P45),('4'!P45),('5'!P45),('6'!P45),('7'!P45),('8'!P45),('9'!P45),('10'!P45))</f>
        <v>0</v>
      </c>
      <c r="Q44" s="4" t="n">
        <f aca="false">STDEVA(('1'!Q45),('2'!Q45),('3'!Q45),('4'!Q45),('5'!Q45),('6'!Q45),('7'!Q45),('8'!Q45),('9'!Q45),('10'!Q45))</f>
        <v>0</v>
      </c>
      <c r="R44" s="4" t="n">
        <f aca="false">STDEVA(('1'!R45),('2'!R45),('3'!R45),('4'!R45),('5'!R45),('6'!R45),('7'!R45),('8'!R45),('9'!R45),('10'!R45))</f>
        <v>0</v>
      </c>
      <c r="S44" s="4" t="n">
        <f aca="false">STDEVA(('1'!S45),('2'!S45),('3'!S45),('4'!S45),('5'!S45),('6'!S45),('7'!S45),('8'!S45),('9'!S45),('10'!S45))</f>
        <v>0.316227766016838</v>
      </c>
      <c r="T44" s="4"/>
      <c r="U44" s="4" t="n">
        <f aca="false">(L44/3)+(N44/4)</f>
        <v>0</v>
      </c>
      <c r="V44" s="4" t="n">
        <f aca="false">(M44/3)+(O44/4)</f>
        <v>0</v>
      </c>
      <c r="W44" s="4" t="n">
        <f aca="false">(P44)+(R44)</f>
        <v>0</v>
      </c>
      <c r="X44" s="4" t="n">
        <f aca="false">(Q44)+(S44)</f>
        <v>0.316227766016838</v>
      </c>
      <c r="Y44" s="4" t="n">
        <f aca="false">U44+W44</f>
        <v>0</v>
      </c>
      <c r="Z44" s="4" t="n">
        <f aca="false">V44+X44</f>
        <v>0.316227766016838</v>
      </c>
    </row>
    <row r="45" customFormat="false" ht="25.5" hidden="false" customHeight="false" outlineLevel="0" collapsed="false">
      <c r="A45" s="1" t="s">
        <v>32</v>
      </c>
      <c r="B45" s="4" t="n">
        <f aca="false">STDEVA(('1'!B46),('2'!B46),('3'!B46),('4'!B46),('5'!B46),('6'!B46),('7'!B46),('8'!B46),('9'!B46),('10'!B46))</f>
        <v>4.43345864484553</v>
      </c>
      <c r="C45" s="4" t="n">
        <f aca="false">STDEVA(('1'!C46),('2'!C46),('3'!C46),('4'!C46),('5'!C46),('6'!C46),('7'!C46),('8'!C46),('9'!C46),('10'!C46))</f>
        <v>6.48416875508684</v>
      </c>
      <c r="D45" s="4" t="n">
        <f aca="false">STDEVA(('1'!D46),('2'!D46),('3'!D46),('4'!D46),('5'!D46),('6'!D46),('7'!D46),('8'!D46),('9'!D46),('10'!D46))</f>
        <v>0</v>
      </c>
      <c r="E45" s="4" t="n">
        <f aca="false">STDEVA(('1'!E46),('2'!E46),('3'!E46),('4'!E46),('5'!E46),('6'!E46),('7'!E46),('8'!E46),('9'!E46),('10'!E46))</f>
        <v>4830457.59214609</v>
      </c>
      <c r="F45" s="4" t="n">
        <f aca="false">STDEVA(('1'!F46),('2'!F46),('3'!F46),('4'!F46),('5'!F46),('6'!F46),('7'!F46),('8'!F46),('9'!F46),('10'!F46))</f>
        <v>0.0410248107888778</v>
      </c>
      <c r="G45" s="4" t="n">
        <f aca="false">STDEVA(('1'!G46),('2'!G46),('3'!G46),('4'!G46),('5'!G46),('6'!G46),('7'!G46),('8'!G46),('9'!G46),('10'!G46))</f>
        <v>0.0484408864166258</v>
      </c>
      <c r="H45" s="4" t="n">
        <f aca="false">STDEVA(('1'!H46),('2'!H46),('3'!H46),('4'!H46),('5'!H46),('6'!H46),('7'!H46),('8'!H46),('9'!H46),('10'!H46))</f>
        <v>0</v>
      </c>
      <c r="I45" s="4" t="n">
        <f aca="false">STDEVA(('1'!I46),('2'!I46),('3'!I46),('4'!I46),('5'!I46),('6'!I46),('7'!I46),('8'!I46),('9'!I46),('10'!I46))</f>
        <v>0.316227766016838</v>
      </c>
      <c r="J45" s="4" t="n">
        <f aca="false">STDEVA(('1'!J46),('2'!J46),('3'!J46),('4'!J46),('5'!J46),('6'!J46),('7'!J46),('8'!J46),('9'!J46),('10'!J46))</f>
        <v>0</v>
      </c>
      <c r="K45" s="4" t="n">
        <f aca="false">STDEVA(('1'!K46),('2'!K46),('3'!K46),('4'!K46),('5'!K46),('6'!K46),('7'!K46),('8'!K46),('9'!K46),('10'!K46))</f>
        <v>1.89736659610103</v>
      </c>
      <c r="L45" s="4" t="n">
        <f aca="false">STDEVA(('1'!L46),('2'!L46),('3'!L46),('4'!L46),('5'!L46),('6'!L46),('7'!L46),('8'!L46),('9'!L46),('10'!L46))</f>
        <v>0</v>
      </c>
      <c r="M45" s="4" t="n">
        <f aca="false">STDEVA(('1'!M46),('2'!M46),('3'!M46),('4'!M46),('5'!M46),('6'!M46),('7'!M46),('8'!M46),('9'!M46),('10'!M46))</f>
        <v>0</v>
      </c>
      <c r="N45" s="4" t="n">
        <f aca="false">STDEVA(('1'!N46),('2'!N46),('3'!N46),('4'!N46),('5'!N46),('6'!N46),('7'!N46),('8'!N46),('9'!N46),('10'!N46))</f>
        <v>0</v>
      </c>
      <c r="O45" s="4" t="n">
        <f aca="false">STDEVA(('1'!O46),('2'!O46),('3'!O46),('4'!O46),('5'!O46),('6'!O46),('7'!O46),('8'!O46),('9'!O46),('10'!O46))</f>
        <v>0.316227766016838</v>
      </c>
      <c r="P45" s="4" t="n">
        <f aca="false">STDEVA(('1'!P46),('2'!P46),('3'!P46),('4'!P46),('5'!P46),('6'!P46),('7'!P46),('8'!P46),('9'!P46),('10'!P46))</f>
        <v>0</v>
      </c>
      <c r="Q45" s="4" t="n">
        <f aca="false">STDEVA(('1'!Q46),('2'!Q46),('3'!Q46),('4'!Q46),('5'!Q46),('6'!Q46),('7'!Q46),('8'!Q46),('9'!Q46),('10'!Q46))</f>
        <v>0</v>
      </c>
      <c r="R45" s="4" t="n">
        <f aca="false">STDEVA(('1'!R46),('2'!R46),('3'!R46),('4'!R46),('5'!R46),('6'!R46),('7'!R46),('8'!R46),('9'!R46),('10'!R46))</f>
        <v>0.843274042711568</v>
      </c>
      <c r="S45" s="4" t="n">
        <f aca="false">STDEVA(('1'!S46),('2'!S46),('3'!S46),('4'!S46),('5'!S46),('6'!S46),('7'!S46),('8'!S46),('9'!S46),('10'!S46))</f>
        <v>1.15950180872841</v>
      </c>
      <c r="T45" s="4"/>
      <c r="U45" s="4" t="n">
        <f aca="false">(L45/3)+(N45/4)</f>
        <v>0</v>
      </c>
      <c r="V45" s="4" t="n">
        <f aca="false">(M45/3)+(O45/4)</f>
        <v>0.0790569415042095</v>
      </c>
      <c r="W45" s="4" t="n">
        <f aca="false">(P45)+(R45)</f>
        <v>0.843274042711568</v>
      </c>
      <c r="X45" s="4" t="n">
        <f aca="false">(Q45)+(S45)</f>
        <v>1.15950180872841</v>
      </c>
      <c r="Y45" s="4" t="n">
        <f aca="false">U45+W45</f>
        <v>0.843274042711568</v>
      </c>
      <c r="Z45" s="4" t="n">
        <f aca="false">V45+X45</f>
        <v>1.23855875023262</v>
      </c>
    </row>
    <row r="46" customFormat="false" ht="25.5" hidden="false" customHeight="false" outlineLevel="0" collapsed="false">
      <c r="A46" s="1" t="s">
        <v>32</v>
      </c>
      <c r="B46" s="4" t="n">
        <f aca="false">STDEVA(('1'!B47),('2'!B47),('3'!B47),('4'!B47),('5'!B47),('6'!B47),('7'!B47),('8'!B47),('9'!B47),('10'!B47))</f>
        <v>8.85939551486945</v>
      </c>
      <c r="C46" s="4" t="n">
        <f aca="false">STDEVA(('1'!C47),('2'!C47),('3'!C47),('4'!C47),('5'!C47),('6'!C47),('7'!C47),('8'!C47),('9'!C47),('10'!C47))</f>
        <v>15.7748041016186</v>
      </c>
      <c r="D46" s="4" t="n">
        <f aca="false">STDEVA(('1'!D47),('2'!D47),('3'!D47),('4'!D47),('5'!D47),('6'!D47),('7'!D47),('8'!D47),('9'!D47),('10'!D47))</f>
        <v>0</v>
      </c>
      <c r="E46" s="4" t="n">
        <f aca="false">STDEVA(('1'!E47),('2'!E47),('3'!E47),('4'!E47),('5'!E47),('6'!E47),('7'!E47),('8'!E47),('9'!E47),('10'!E47))</f>
        <v>4830457.5715359</v>
      </c>
      <c r="F46" s="4" t="n">
        <f aca="false">STDEVA(('1'!F47),('2'!F47),('3'!F47),('4'!F47),('5'!F47),('6'!F47),('7'!F47),('8'!F47),('9'!F47),('10'!F47))</f>
        <v>0.0621723516235812</v>
      </c>
      <c r="G46" s="4" t="n">
        <f aca="false">STDEVA(('1'!G47),('2'!G47),('3'!G47),('4'!G47),('5'!G47),('6'!G47),('7'!G47),('8'!G47),('9'!G47),('10'!G47))</f>
        <v>0.0486549023834883</v>
      </c>
      <c r="H46" s="4" t="n">
        <f aca="false">STDEVA(('1'!H47),('2'!H47),('3'!H47),('4'!H47),('5'!H47),('6'!H47),('7'!H47),('8'!H47),('9'!H47),('10'!H47))</f>
        <v>0.421637021355784</v>
      </c>
      <c r="I46" s="4" t="n">
        <f aca="false">STDEVA(('1'!I47),('2'!I47),('3'!I47),('4'!I47),('5'!I47),('6'!I47),('7'!I47),('8'!I47),('9'!I47),('10'!I47))</f>
        <v>1.26929551764398</v>
      </c>
      <c r="J46" s="4" t="n">
        <f aca="false">STDEVA(('1'!J47),('2'!J47),('3'!J47),('4'!J47),('5'!J47),('6'!J47),('7'!J47),('8'!J47),('9'!J47),('10'!J47))</f>
        <v>0.421637021355784</v>
      </c>
      <c r="K46" s="4" t="n">
        <f aca="false">STDEVA(('1'!K47),('2'!K47),('3'!K47),('4'!K47),('5'!K47),('6'!K47),('7'!K47),('8'!K47),('9'!K47),('10'!K47))</f>
        <v>5.9962951524717</v>
      </c>
      <c r="L46" s="4" t="n">
        <f aca="false">STDEVA(('1'!L47),('2'!L47),('3'!L47),('4'!L47),('5'!L47),('6'!L47),('7'!L47),('8'!L47),('9'!L47),('10'!L47))</f>
        <v>0.316227766016838</v>
      </c>
      <c r="M46" s="4" t="n">
        <f aca="false">STDEVA(('1'!M47),('2'!M47),('3'!M47),('4'!M47),('5'!M47),('6'!M47),('7'!M47),('8'!M47),('9'!M47),('10'!M47))</f>
        <v>0.316227766016838</v>
      </c>
      <c r="N46" s="4" t="n">
        <f aca="false">STDEVA(('1'!N47),('2'!N47),('3'!N47),('4'!N47),('5'!N47),('6'!N47),('7'!N47),('8'!N47),('9'!N47),('10'!N47))</f>
        <v>0</v>
      </c>
      <c r="O46" s="4" t="n">
        <f aca="false">STDEVA(('1'!O47),('2'!O47),('3'!O47),('4'!O47),('5'!O47),('6'!O47),('7'!O47),('8'!O47),('9'!O47),('10'!O47))</f>
        <v>1.26929551764398</v>
      </c>
      <c r="P46" s="4" t="n">
        <f aca="false">STDEVA(('1'!P47),('2'!P47),('3'!P47),('4'!P47),('5'!P47),('6'!P47),('7'!P47),('8'!P47),('9'!P47),('10'!P47))</f>
        <v>0.316227766016838</v>
      </c>
      <c r="Q46" s="4" t="n">
        <f aca="false">STDEVA(('1'!Q47),('2'!Q47),('3'!Q47),('4'!Q47),('5'!Q47),('6'!Q47),('7'!Q47),('8'!Q47),('9'!Q47),('10'!Q47))</f>
        <v>0</v>
      </c>
      <c r="R46" s="4" t="n">
        <f aca="false">STDEVA(('1'!R47),('2'!R47),('3'!R47),('4'!R47),('5'!R47),('6'!R47),('7'!R47),('8'!R47),('9'!R47),('10'!R47))</f>
        <v>3.23350515007407</v>
      </c>
      <c r="S46" s="4" t="n">
        <f aca="false">STDEVA(('1'!S47),('2'!S47),('3'!S47),('4'!S47),('5'!S47),('6'!S47),('7'!S47),('8'!S47),('9'!S47),('10'!S47))</f>
        <v>2.85968141193696</v>
      </c>
      <c r="T46" s="4"/>
      <c r="U46" s="4" t="n">
        <f aca="false">(L46/3)+(N46/4)</f>
        <v>0.105409255338946</v>
      </c>
      <c r="V46" s="4" t="n">
        <f aca="false">(M46/3)+(O46/4)</f>
        <v>0.422733134749942</v>
      </c>
      <c r="W46" s="4" t="n">
        <f aca="false">(P46)+(R46)</f>
        <v>3.54973291609091</v>
      </c>
      <c r="X46" s="4" t="n">
        <f aca="false">(Q46)+(S46)</f>
        <v>2.85968141193696</v>
      </c>
      <c r="Y46" s="4" t="n">
        <f aca="false">U46+W46</f>
        <v>3.65514217142986</v>
      </c>
      <c r="Z46" s="4" t="n">
        <f aca="false">V46+X46</f>
        <v>3.28241454668691</v>
      </c>
    </row>
    <row r="47" customFormat="false" ht="25.5" hidden="false" customHeight="false" outlineLevel="0" collapsed="false">
      <c r="A47" s="1" t="s">
        <v>32</v>
      </c>
      <c r="B47" s="4" t="n">
        <f aca="false">STDEVA(('1'!B48),('2'!B48),('3'!B48),('4'!B48),('5'!B48),('6'!B48),('7'!B48),('8'!B48),('9'!B48),('10'!B48))</f>
        <v>12.5857061780418</v>
      </c>
      <c r="C47" s="4" t="n">
        <f aca="false">STDEVA(('1'!C48),('2'!C48),('3'!C48),('4'!C48),('5'!C48),('6'!C48),('7'!C48),('8'!C48),('9'!C48),('10'!C48))</f>
        <v>24.3869272812756</v>
      </c>
      <c r="D47" s="4" t="n">
        <f aca="false">STDEVA(('1'!D48),('2'!D48),('3'!D48),('4'!D48),('5'!D48),('6'!D48),('7'!D48),('8'!D48),('9'!D48),('10'!D48))</f>
        <v>0</v>
      </c>
      <c r="E47" s="4" t="n">
        <f aca="false">STDEVA(('1'!E48),('2'!E48),('3'!E48),('4'!E48),('5'!E48),('6'!E48),('7'!E48),('8'!E48),('9'!E48),('10'!E48))</f>
        <v>4830457.54466682</v>
      </c>
      <c r="F47" s="4" t="n">
        <f aca="false">STDEVA(('1'!F48),('2'!F48),('3'!F48),('4'!F48),('5'!F48),('6'!F48),('7'!F48),('8'!F48),('9'!F48),('10'!F48))</f>
        <v>0.0613378900152299</v>
      </c>
      <c r="G47" s="4" t="n">
        <f aca="false">STDEVA(('1'!G48),('2'!G48),('3'!G48),('4'!G48),('5'!G48),('6'!G48),('7'!G48),('8'!G48),('9'!G48),('10'!G48))</f>
        <v>0.0404749753971307</v>
      </c>
      <c r="H47" s="4" t="n">
        <f aca="false">STDEVA(('1'!H48),('2'!H48),('3'!H48),('4'!H48),('5'!H48),('6'!H48),('7'!H48),('8'!H48),('9'!H48),('10'!H48))</f>
        <v>0.516397779494322</v>
      </c>
      <c r="I47" s="4" t="n">
        <f aca="false">STDEVA(('1'!I48),('2'!I48),('3'!I48),('4'!I48),('5'!I48),('6'!I48),('7'!I48),('8'!I48),('9'!I48),('10'!I48))</f>
        <v>1.49071198499986</v>
      </c>
      <c r="J47" s="4" t="n">
        <f aca="false">STDEVA(('1'!J48),('2'!J48),('3'!J48),('4'!J48),('5'!J48),('6'!J48),('7'!J48),('8'!J48),('9'!J48),('10'!J48))</f>
        <v>0.516397779494322</v>
      </c>
      <c r="K47" s="4" t="n">
        <f aca="false">STDEVA(('1'!K48),('2'!K48),('3'!K48),('4'!K48),('5'!K48),('6'!K48),('7'!K48),('8'!K48),('9'!K48),('10'!K48))</f>
        <v>11.0050493461461</v>
      </c>
      <c r="L47" s="4" t="n">
        <f aca="false">STDEVA(('1'!L48),('2'!L48),('3'!L48),('4'!L48),('5'!L48),('6'!L48),('7'!L48),('8'!L48),('9'!L48),('10'!L48))</f>
        <v>0.421637021355784</v>
      </c>
      <c r="M47" s="4" t="n">
        <f aca="false">STDEVA(('1'!M48),('2'!M48),('3'!M48),('4'!M48),('5'!M48),('6'!M48),('7'!M48),('8'!M48),('9'!M48),('10'!M48))</f>
        <v>0.421637021355784</v>
      </c>
      <c r="N47" s="4" t="n">
        <f aca="false">STDEVA(('1'!N48),('2'!N48),('3'!N48),('4'!N48),('5'!N48),('6'!N48),('7'!N48),('8'!N48),('9'!N48),('10'!N48))</f>
        <v>0.421637021355784</v>
      </c>
      <c r="O47" s="4" t="n">
        <f aca="false">STDEVA(('1'!O48),('2'!O48),('3'!O48),('4'!O48),('5'!O48),('6'!O48),('7'!O48),('8'!O48),('9'!O48),('10'!O48))</f>
        <v>1.31656117720877</v>
      </c>
      <c r="P47" s="4" t="n">
        <f aca="false">STDEVA(('1'!P48),('2'!P48),('3'!P48),('4'!P48),('5'!P48),('6'!P48),('7'!P48),('8'!P48),('9'!P48),('10'!P48))</f>
        <v>0.316227766016838</v>
      </c>
      <c r="Q47" s="4" t="n">
        <f aca="false">STDEVA(('1'!Q48),('2'!Q48),('3'!Q48),('4'!Q48),('5'!Q48),('6'!Q48),('7'!Q48),('8'!Q48),('9'!Q48),('10'!Q48))</f>
        <v>0</v>
      </c>
      <c r="R47" s="4" t="n">
        <f aca="false">STDEVA(('1'!R48),('2'!R48),('3'!R48),('4'!R48),('5'!R48),('6'!R48),('7'!R48),('8'!R48),('9'!R48),('10'!R48))</f>
        <v>5.71936282387392</v>
      </c>
      <c r="S47" s="4" t="n">
        <f aca="false">STDEVA(('1'!S48),('2'!S48),('3'!S48),('4'!S48),('5'!S48),('6'!S48),('7'!S48),('8'!S48),('9'!S48),('10'!S48))</f>
        <v>5.30094331227943</v>
      </c>
      <c r="T47" s="4"/>
      <c r="U47" s="4" t="n">
        <f aca="false">(L47/3)+(N47/4)</f>
        <v>0.245954929124207</v>
      </c>
      <c r="V47" s="4" t="n">
        <f aca="false">(M47/3)+(O47/4)</f>
        <v>0.469685968087453</v>
      </c>
      <c r="W47" s="4" t="n">
        <f aca="false">(P47)+(R47)</f>
        <v>6.03559058989076</v>
      </c>
      <c r="X47" s="4" t="n">
        <f aca="false">(Q47)+(S47)</f>
        <v>5.30094331227943</v>
      </c>
      <c r="Y47" s="4" t="n">
        <f aca="false">U47+W47</f>
        <v>6.28154551901497</v>
      </c>
      <c r="Z47" s="4" t="n">
        <f aca="false">V47+X47</f>
        <v>5.77062928036688</v>
      </c>
    </row>
    <row r="48" customFormat="false" ht="25.5" hidden="false" customHeight="false" outlineLevel="0" collapsed="false">
      <c r="A48" s="1" t="s">
        <v>32</v>
      </c>
      <c r="B48" s="4" t="n">
        <f aca="false">STDEVA(('1'!B49),('2'!B49),('3'!B49),('4'!B49),('5'!B49),('6'!B49),('7'!B49),('8'!B49),('9'!B49),('10'!B49))</f>
        <v>20.1395134002786</v>
      </c>
      <c r="C48" s="4" t="n">
        <f aca="false">STDEVA(('1'!C49),('2'!C49),('3'!C49),('4'!C49),('5'!C49),('6'!C49),('7'!C49),('8'!C49),('9'!C49),('10'!C49))</f>
        <v>46.4003113016377</v>
      </c>
      <c r="D48" s="4" t="n">
        <f aca="false">STDEVA(('1'!D49),('2'!D49),('3'!D49),('4'!D49),('5'!D49),('6'!D49),('7'!D49),('8'!D49),('9'!D49),('10'!D49))</f>
        <v>0</v>
      </c>
      <c r="E48" s="4" t="n">
        <f aca="false">STDEVA(('1'!E49),('2'!E49),('3'!E49),('4'!E49),('5'!E49),('6'!E49),('7'!E49),('8'!E49),('9'!E49),('10'!E49))</f>
        <v>4830457.57853178</v>
      </c>
      <c r="F48" s="4" t="n">
        <f aca="false">STDEVA(('1'!F49),('2'!F49),('3'!F49),('4'!F49),('5'!F49),('6'!F49),('7'!F49),('8'!F49),('9'!F49),('10'!F49))</f>
        <v>0.0452815336854281</v>
      </c>
      <c r="G48" s="4" t="n">
        <f aca="false">STDEVA(('1'!G49),('2'!G49),('3'!G49),('4'!G49),('5'!G49),('6'!G49),('7'!G49),('8'!G49),('9'!G49),('10'!G49))</f>
        <v>0.0209416864714086</v>
      </c>
      <c r="H48" s="4" t="n">
        <f aca="false">STDEVA(('1'!H49),('2'!H49),('3'!H49),('4'!H49),('5'!H49),('6'!H49),('7'!H49),('8'!H49),('9'!H49),('10'!H49))</f>
        <v>1.05934990547138</v>
      </c>
      <c r="I48" s="4" t="n">
        <f aca="false">STDEVA(('1'!I49),('2'!I49),('3'!I49),('4'!I49),('5'!I49),('6'!I49),('7'!I49),('8'!I49),('9'!I49),('10'!I49))</f>
        <v>2.49666444147653</v>
      </c>
      <c r="J48" s="4" t="n">
        <f aca="false">STDEVA(('1'!J49),('2'!J49),('3'!J49),('4'!J49),('5'!J49),('6'!J49),('7'!J49),('8'!J49),('9'!J49),('10'!J49))</f>
        <v>1.71269767715535</v>
      </c>
      <c r="K48" s="4" t="n">
        <f aca="false">STDEVA(('1'!K49),('2'!K49),('3'!K49),('4'!K49),('5'!K49),('6'!K49),('7'!K49),('8'!K49),('9'!K49),('10'!K49))</f>
        <v>28.3164655672671</v>
      </c>
      <c r="L48" s="4" t="n">
        <f aca="false">STDEVA(('1'!L49),('2'!L49),('3'!L49),('4'!L49),('5'!L49),('6'!L49),('7'!L49),('8'!L49),('9'!L49),('10'!L49))</f>
        <v>0.483045891539648</v>
      </c>
      <c r="M48" s="4" t="n">
        <f aca="false">STDEVA(('1'!M49),('2'!M49),('3'!M49),('4'!M49),('5'!M49),('6'!M49),('7'!M49),('8'!M49),('9'!M49),('10'!M49))</f>
        <v>0.843274042711568</v>
      </c>
      <c r="N48" s="4" t="n">
        <f aca="false">STDEVA(('1'!N49),('2'!N49),('3'!N49),('4'!N49),('5'!N49),('6'!N49),('7'!N49),('8'!N49),('9'!N49),('10'!N49))</f>
        <v>1.44913767461894</v>
      </c>
      <c r="O48" s="4" t="n">
        <f aca="false">STDEVA(('1'!O49),('2'!O49),('3'!O49),('4'!O49),('5'!O49),('6'!O49),('7'!O49),('8'!O49),('9'!O49),('10'!O49))</f>
        <v>1.68654808542314</v>
      </c>
      <c r="P48" s="4" t="n">
        <f aca="false">STDEVA(('1'!P49),('2'!P49),('3'!P49),('4'!P49),('5'!P49),('6'!P49),('7'!P49),('8'!P49),('9'!P49),('10'!P49))</f>
        <v>0.699205898780101</v>
      </c>
      <c r="Q48" s="4" t="n">
        <f aca="false">STDEVA(('1'!Q49),('2'!Q49),('3'!Q49),('4'!Q49),('5'!Q49),('6'!Q49),('7'!Q49),('8'!Q49),('9'!Q49),('10'!Q49))</f>
        <v>1.05934990547138</v>
      </c>
      <c r="R48" s="4" t="n">
        <f aca="false">STDEVA(('1'!R49),('2'!R49),('3'!R49),('4'!R49),('5'!R49),('6'!R49),('7'!R49),('8'!R49),('9'!R49),('10'!R49))</f>
        <v>14.8552272879878</v>
      </c>
      <c r="S48" s="4" t="n">
        <f aca="false">STDEVA(('1'!S49),('2'!S49),('3'!S49),('4'!S49),('5'!S49),('6'!S49),('7'!S49),('8'!S49),('9'!S49),('10'!S49))</f>
        <v>13.4923846833851</v>
      </c>
      <c r="T48" s="4"/>
      <c r="U48" s="4" t="n">
        <f aca="false">(L48/3)+(N48/4)</f>
        <v>0.523299715834619</v>
      </c>
      <c r="V48" s="4" t="n">
        <f aca="false">(M48/3)+(O48/4)</f>
        <v>0.702728368926307</v>
      </c>
      <c r="W48" s="4" t="n">
        <f aca="false">(P48)+(R48)</f>
        <v>15.5544331867679</v>
      </c>
      <c r="X48" s="4" t="n">
        <f aca="false">(Q48)+(S48)</f>
        <v>14.5517345888565</v>
      </c>
      <c r="Y48" s="4" t="n">
        <f aca="false">U48+W48</f>
        <v>16.0777329026025</v>
      </c>
      <c r="Z48" s="4" t="n">
        <f aca="false">V48+X48</f>
        <v>15.2544629577828</v>
      </c>
    </row>
    <row r="49" customFormat="false" ht="25.5" hidden="false" customHeight="false" outlineLevel="0" collapsed="false">
      <c r="A49" s="1" t="s">
        <v>32</v>
      </c>
      <c r="B49" s="4" t="n">
        <f aca="false">STDEVA(('1'!B50),('2'!B50),('3'!B50),('4'!B50),('5'!B50),('6'!B50),('7'!B50),('8'!B50),('9'!B50),('10'!B50))</f>
        <v>0</v>
      </c>
      <c r="C49" s="4" t="n">
        <f aca="false">STDEVA(('1'!C50),('2'!C50),('3'!C50),('4'!C50),('5'!C50),('6'!C50),('7'!C50),('8'!C50),('9'!C50),('10'!C50))</f>
        <v>0</v>
      </c>
      <c r="D49" s="4" t="n">
        <f aca="false">STDEVA(('1'!D50),('2'!D50),('3'!D50),('4'!D50),('5'!D50),('6'!D50),('7'!D50),('8'!D50),('9'!D50),('10'!D50))</f>
        <v>0</v>
      </c>
      <c r="E49" s="4" t="n">
        <f aca="false">STDEVA(('1'!E50),('2'!E50),('3'!E50),('4'!E50),('5'!E50),('6'!E50),('7'!E50),('8'!E50),('9'!E50),('10'!E50))</f>
        <v>3162277.66016838</v>
      </c>
      <c r="F49" s="4" t="n">
        <f aca="false">STDEVA(('1'!F50),('2'!F50),('3'!F50),('4'!F50),('5'!F50),('6'!F50),('7'!F50),('8'!F50),('9'!F50),('10'!F50))</f>
        <v>0</v>
      </c>
      <c r="G49" s="4" t="n">
        <f aca="false">STDEVA(('1'!G50),('2'!G50),('3'!G50),('4'!G50),('5'!G50),('6'!G50),('7'!G50),('8'!G50),('9'!G50),('10'!G50))</f>
        <v>0</v>
      </c>
      <c r="H49" s="4" t="n">
        <f aca="false">STDEVA(('1'!H50),('2'!H50),('3'!H50),('4'!H50),('5'!H50),('6'!H50),('7'!H50),('8'!H50),('9'!H50),('10'!H50))</f>
        <v>0</v>
      </c>
      <c r="I49" s="4" t="n">
        <f aca="false">STDEVA(('1'!I50),('2'!I50),('3'!I50),('4'!I50),('5'!I50),('6'!I50),('7'!I50),('8'!I50),('9'!I50),('10'!I50))</f>
        <v>0</v>
      </c>
      <c r="J49" s="4" t="n">
        <f aca="false">STDEVA(('1'!J50),('2'!J50),('3'!J50),('4'!J50),('5'!J50),('6'!J50),('7'!J50),('8'!J50),('9'!J50),('10'!J50))</f>
        <v>0</v>
      </c>
      <c r="K49" s="4" t="n">
        <f aca="false">STDEVA(('1'!K50),('2'!K50),('3'!K50),('4'!K50),('5'!K50),('6'!K50),('7'!K50),('8'!K50),('9'!K50),('10'!K50))</f>
        <v>0</v>
      </c>
      <c r="L49" s="4" t="n">
        <f aca="false">STDEVA(('1'!L50),('2'!L50),('3'!L50),('4'!L50),('5'!L50),('6'!L50),('7'!L50),('8'!L50),('9'!L50),('10'!L50))</f>
        <v>0</v>
      </c>
      <c r="M49" s="4" t="n">
        <f aca="false">STDEVA(('1'!M50),('2'!M50),('3'!M50),('4'!M50),('5'!M50),('6'!M50),('7'!M50),('8'!M50),('9'!M50),('10'!M50))</f>
        <v>0</v>
      </c>
      <c r="N49" s="4" t="n">
        <f aca="false">STDEVA(('1'!N50),('2'!N50),('3'!N50),('4'!N50),('5'!N50),('6'!N50),('7'!N50),('8'!N50),('9'!N50),('10'!N50))</f>
        <v>0</v>
      </c>
      <c r="O49" s="4" t="n">
        <f aca="false">STDEVA(('1'!O50),('2'!O50),('3'!O50),('4'!O50),('5'!O50),('6'!O50),('7'!O50),('8'!O50),('9'!O50),('10'!O50))</f>
        <v>0</v>
      </c>
      <c r="P49" s="4" t="n">
        <f aca="false">STDEVA(('1'!P50),('2'!P50),('3'!P50),('4'!P50),('5'!P50),('6'!P50),('7'!P50),('8'!P50),('9'!P50),('10'!P50))</f>
        <v>0</v>
      </c>
      <c r="Q49" s="4" t="n">
        <f aca="false">STDEVA(('1'!Q50),('2'!Q50),('3'!Q50),('4'!Q50),('5'!Q50),('6'!Q50),('7'!Q50),('8'!Q50),('9'!Q50),('10'!Q50))</f>
        <v>0</v>
      </c>
      <c r="R49" s="4" t="n">
        <f aca="false">STDEVA(('1'!R50),('2'!R50),('3'!R50),('4'!R50),('5'!R50),('6'!R50),('7'!R50),('8'!R50),('9'!R50),('10'!R50))</f>
        <v>0</v>
      </c>
      <c r="S49" s="4" t="n">
        <f aca="false">STDEVA(('1'!S50),('2'!S50),('3'!S50),('4'!S50),('5'!S50),('6'!S50),('7'!S50),('8'!S50),('9'!S50),('10'!S50))</f>
        <v>0</v>
      </c>
      <c r="T49" s="4"/>
      <c r="U49" s="4" t="n">
        <f aca="false">(L49/3)+(N49/4)</f>
        <v>0</v>
      </c>
      <c r="V49" s="4" t="n">
        <f aca="false">(M49/3)+(O49/4)</f>
        <v>0</v>
      </c>
      <c r="W49" s="4" t="n">
        <f aca="false">(P49)+(R49)</f>
        <v>0</v>
      </c>
      <c r="X49" s="4" t="n">
        <f aca="false">(Q49)+(S49)</f>
        <v>0</v>
      </c>
      <c r="Y49" s="4" t="n">
        <f aca="false">U49+W49</f>
        <v>0</v>
      </c>
      <c r="Z49" s="4" t="n">
        <f aca="false">V49+X49</f>
        <v>0</v>
      </c>
    </row>
    <row r="50" customFormat="false" ht="25.5" hidden="false" customHeight="false" outlineLevel="0" collapsed="false">
      <c r="A50" s="1" t="s">
        <v>33</v>
      </c>
      <c r="B50" s="4" t="n">
        <f aca="false">STDEVA(('1'!B51),('2'!B51),('3'!B51),('4'!B51),('5'!B51),('6'!B51),('7'!B51),('8'!B51),('9'!B51),('10'!B51))</f>
        <v>0</v>
      </c>
      <c r="C50" s="4" t="n">
        <f aca="false">STDEVA(('1'!C51),('2'!C51),('3'!C51),('4'!C51),('5'!C51),('6'!C51),('7'!C51),('8'!C51),('9'!C51),('10'!C51))</f>
        <v>0</v>
      </c>
      <c r="D50" s="4" t="n">
        <f aca="false">STDEVA(('1'!D51),('2'!D51),('3'!D51),('4'!D51),('5'!D51),('6'!D51),('7'!D51),('8'!D51),('9'!D51),('10'!D51))</f>
        <v>0</v>
      </c>
      <c r="E50" s="4" t="n">
        <f aca="false">STDEVA(('1'!E51),('2'!E51),('3'!E51),('4'!E51),('5'!E51),('6'!E51),('7'!E51),('8'!E51),('9'!E51),('10'!E51))</f>
        <v>0</v>
      </c>
      <c r="F50" s="4" t="n">
        <f aca="false">STDEVA(('1'!F51),('2'!F51),('3'!F51),('4'!F51),('5'!F51),('6'!F51),('7'!F51),('8'!F51),('9'!F51),('10'!F51))</f>
        <v>0</v>
      </c>
      <c r="G50" s="4" t="n">
        <f aca="false">STDEVA(('1'!G51),('2'!G51),('3'!G51),('4'!G51),('5'!G51),('6'!G51),('7'!G51),('8'!G51),('9'!G51),('10'!G51))</f>
        <v>0</v>
      </c>
      <c r="H50" s="4" t="n">
        <f aca="false">STDEVA(('1'!H51),('2'!H51),('3'!H51),('4'!H51),('5'!H51),('6'!H51),('7'!H51),('8'!H51),('9'!H51),('10'!H51))</f>
        <v>0</v>
      </c>
      <c r="I50" s="4" t="n">
        <f aca="false">STDEVA(('1'!I51),('2'!I51),('3'!I51),('4'!I51),('5'!I51),('6'!I51),('7'!I51),('8'!I51),('9'!I51),('10'!I51))</f>
        <v>0</v>
      </c>
      <c r="J50" s="4" t="n">
        <f aca="false">STDEVA(('1'!J51),('2'!J51),('3'!J51),('4'!J51),('5'!J51),('6'!J51),('7'!J51),('8'!J51),('9'!J51),('10'!J51))</f>
        <v>0</v>
      </c>
      <c r="K50" s="4" t="n">
        <f aca="false">STDEVA(('1'!K51),('2'!K51),('3'!K51),('4'!K51),('5'!K51),('6'!K51),('7'!K51),('8'!K51),('9'!K51),('10'!K51))</f>
        <v>0</v>
      </c>
      <c r="L50" s="4" t="n">
        <f aca="false">STDEVA(('1'!L51),('2'!L51),('3'!L51),('4'!L51),('5'!L51),('6'!L51),('7'!L51),('8'!L51),('9'!L51),('10'!L51))</f>
        <v>0</v>
      </c>
      <c r="M50" s="4" t="n">
        <f aca="false">STDEVA(('1'!M51),('2'!M51),('3'!M51),('4'!M51),('5'!M51),('6'!M51),('7'!M51),('8'!M51),('9'!M51),('10'!M51))</f>
        <v>0</v>
      </c>
      <c r="N50" s="4" t="n">
        <f aca="false">STDEVA(('1'!N51),('2'!N51),('3'!N51),('4'!N51),('5'!N51),('6'!N51),('7'!N51),('8'!N51),('9'!N51),('10'!N51))</f>
        <v>0</v>
      </c>
      <c r="O50" s="4" t="n">
        <f aca="false">STDEVA(('1'!O51),('2'!O51),('3'!O51),('4'!O51),('5'!O51),('6'!O51),('7'!O51),('8'!O51),('9'!O51),('10'!O51))</f>
        <v>0</v>
      </c>
      <c r="P50" s="4" t="n">
        <f aca="false">STDEVA(('1'!P51),('2'!P51),('3'!P51),('4'!P51),('5'!P51),('6'!P51),('7'!P51),('8'!P51),('9'!P51),('10'!P51))</f>
        <v>0</v>
      </c>
      <c r="Q50" s="4" t="n">
        <f aca="false">STDEVA(('1'!Q51),('2'!Q51),('3'!Q51),('4'!Q51),('5'!Q51),('6'!Q51),('7'!Q51),('8'!Q51),('9'!Q51),('10'!Q51))</f>
        <v>0</v>
      </c>
      <c r="R50" s="4" t="n">
        <f aca="false">STDEVA(('1'!R51),('2'!R51),('3'!R51),('4'!R51),('5'!R51),('6'!R51),('7'!R51),('8'!R51),('9'!R51),('10'!R51))</f>
        <v>0</v>
      </c>
      <c r="S50" s="4" t="n">
        <f aca="false">STDEVA(('1'!S51),('2'!S51),('3'!S51),('4'!S51),('5'!S51),('6'!S51),('7'!S51),('8'!S51),('9'!S51),('10'!S51))</f>
        <v>0</v>
      </c>
      <c r="T50" s="4"/>
      <c r="U50" s="4" t="n">
        <f aca="false">(L50/3)+(N50/4)</f>
        <v>0</v>
      </c>
      <c r="V50" s="4" t="n">
        <f aca="false">(M50/3)+(O50/4)</f>
        <v>0</v>
      </c>
      <c r="W50" s="4" t="n">
        <f aca="false">(P50)+(R50)</f>
        <v>0</v>
      </c>
      <c r="X50" s="4" t="n">
        <f aca="false">(Q50)+(S50)</f>
        <v>0</v>
      </c>
      <c r="Y50" s="4" t="n">
        <f aca="false">U50+W50</f>
        <v>0</v>
      </c>
      <c r="Z50" s="4" t="n">
        <f aca="false">V50+X50</f>
        <v>0</v>
      </c>
    </row>
    <row r="51" customFormat="false" ht="25.5" hidden="false" customHeight="false" outlineLevel="0" collapsed="false">
      <c r="A51" s="1" t="s">
        <v>33</v>
      </c>
      <c r="B51" s="4" t="n">
        <f aca="false">STDEVA(('1'!B52),('2'!B52),('3'!B52),('4'!B52),('5'!B52),('6'!B52),('7'!B52),('8'!B52),('9'!B52),('10'!B52))</f>
        <v>0</v>
      </c>
      <c r="C51" s="4" t="n">
        <f aca="false">STDEVA(('1'!C52),('2'!C52),('3'!C52),('4'!C52),('5'!C52),('6'!C52),('7'!C52),('8'!C52),('9'!C52),('10'!C52))</f>
        <v>0</v>
      </c>
      <c r="D51" s="4" t="n">
        <f aca="false">STDEVA(('1'!D52),('2'!D52),('3'!D52),('4'!D52),('5'!D52),('6'!D52),('7'!D52),('8'!D52),('9'!D52),('10'!D52))</f>
        <v>0</v>
      </c>
      <c r="E51" s="4" t="n">
        <f aca="false">STDEVA(('1'!E52),('2'!E52),('3'!E52),('4'!E52),('5'!E52),('6'!E52),('7'!E52),('8'!E52),('9'!E52),('10'!E52))</f>
        <v>0</v>
      </c>
      <c r="F51" s="4" t="n">
        <f aca="false">STDEVA(('1'!F52),('2'!F52),('3'!F52),('4'!F52),('5'!F52),('6'!F52),('7'!F52),('8'!F52),('9'!F52),('10'!F52))</f>
        <v>0</v>
      </c>
      <c r="G51" s="4" t="n">
        <f aca="false">STDEVA(('1'!G52),('2'!G52),('3'!G52),('4'!G52),('5'!G52),('6'!G52),('7'!G52),('8'!G52),('9'!G52),('10'!G52))</f>
        <v>0</v>
      </c>
      <c r="H51" s="4" t="n">
        <f aca="false">STDEVA(('1'!H52),('2'!H52),('3'!H52),('4'!H52),('5'!H52),('6'!H52),('7'!H52),('8'!H52),('9'!H52),('10'!H52))</f>
        <v>0</v>
      </c>
      <c r="I51" s="4" t="n">
        <f aca="false">STDEVA(('1'!I52),('2'!I52),('3'!I52),('4'!I52),('5'!I52),('6'!I52),('7'!I52),('8'!I52),('9'!I52),('10'!I52))</f>
        <v>0</v>
      </c>
      <c r="J51" s="4" t="n">
        <f aca="false">STDEVA(('1'!J52),('2'!J52),('3'!J52),('4'!J52),('5'!J52),('6'!J52),('7'!J52),('8'!J52),('9'!J52),('10'!J52))</f>
        <v>0</v>
      </c>
      <c r="K51" s="4" t="n">
        <f aca="false">STDEVA(('1'!K52),('2'!K52),('3'!K52),('4'!K52),('5'!K52),('6'!K52),('7'!K52),('8'!K52),('9'!K52),('10'!K52))</f>
        <v>0</v>
      </c>
      <c r="L51" s="4" t="n">
        <f aca="false">STDEVA(('1'!L52),('2'!L52),('3'!L52),('4'!L52),('5'!L52),('6'!L52),('7'!L52),('8'!L52),('9'!L52),('10'!L52))</f>
        <v>0</v>
      </c>
      <c r="M51" s="4" t="n">
        <f aca="false">STDEVA(('1'!M52),('2'!M52),('3'!M52),('4'!M52),('5'!M52),('6'!M52),('7'!M52),('8'!M52),('9'!M52),('10'!M52))</f>
        <v>0</v>
      </c>
      <c r="N51" s="4" t="n">
        <f aca="false">STDEVA(('1'!N52),('2'!N52),('3'!N52),('4'!N52),('5'!N52),('6'!N52),('7'!N52),('8'!N52),('9'!N52),('10'!N52))</f>
        <v>0</v>
      </c>
      <c r="O51" s="4" t="n">
        <f aca="false">STDEVA(('1'!O52),('2'!O52),('3'!O52),('4'!O52),('5'!O52),('6'!O52),('7'!O52),('8'!O52),('9'!O52),('10'!O52))</f>
        <v>0</v>
      </c>
      <c r="P51" s="4" t="n">
        <f aca="false">STDEVA(('1'!P52),('2'!P52),('3'!P52),('4'!P52),('5'!P52),('6'!P52),('7'!P52),('8'!P52),('9'!P52),('10'!P52))</f>
        <v>0</v>
      </c>
      <c r="Q51" s="4" t="n">
        <f aca="false">STDEVA(('1'!Q52),('2'!Q52),('3'!Q52),('4'!Q52),('5'!Q52),('6'!Q52),('7'!Q52),('8'!Q52),('9'!Q52),('10'!Q52))</f>
        <v>0</v>
      </c>
      <c r="R51" s="4" t="n">
        <f aca="false">STDEVA(('1'!R52),('2'!R52),('3'!R52),('4'!R52),('5'!R52),('6'!R52),('7'!R52),('8'!R52),('9'!R52),('10'!R52))</f>
        <v>0</v>
      </c>
      <c r="S51" s="4" t="n">
        <f aca="false">STDEVA(('1'!S52),('2'!S52),('3'!S52),('4'!S52),('5'!S52),('6'!S52),('7'!S52),('8'!S52),('9'!S52),('10'!S52))</f>
        <v>0</v>
      </c>
      <c r="T51" s="4"/>
      <c r="U51" s="4" t="n">
        <f aca="false">(L51/3)+(N51/4)</f>
        <v>0</v>
      </c>
      <c r="V51" s="4" t="n">
        <f aca="false">(M51/3)+(O51/4)</f>
        <v>0</v>
      </c>
      <c r="W51" s="4" t="n">
        <f aca="false">(P51)+(R51)</f>
        <v>0</v>
      </c>
      <c r="X51" s="4" t="n">
        <f aca="false">(Q51)+(S51)</f>
        <v>0</v>
      </c>
      <c r="Y51" s="4" t="n">
        <f aca="false">U51+W51</f>
        <v>0</v>
      </c>
      <c r="Z51" s="4" t="n">
        <f aca="false">V51+X51</f>
        <v>0</v>
      </c>
    </row>
    <row r="52" customFormat="false" ht="25.5" hidden="false" customHeight="false" outlineLevel="0" collapsed="false">
      <c r="A52" s="1" t="s">
        <v>33</v>
      </c>
      <c r="B52" s="4" t="n">
        <f aca="false">STDEVA(('1'!B53),('2'!B53),('3'!B53),('4'!B53),('5'!B53),('6'!B53),('7'!B53),('8'!B53),('9'!B53),('10'!B53))</f>
        <v>0</v>
      </c>
      <c r="C52" s="4" t="n">
        <f aca="false">STDEVA(('1'!C53),('2'!C53),('3'!C53),('4'!C53),('5'!C53),('6'!C53),('7'!C53),('8'!C53),('9'!C53),('10'!C53))</f>
        <v>0</v>
      </c>
      <c r="D52" s="4" t="n">
        <f aca="false">STDEVA(('1'!D53),('2'!D53),('3'!D53),('4'!D53),('5'!D53),('6'!D53),('7'!D53),('8'!D53),('9'!D53),('10'!D53))</f>
        <v>0</v>
      </c>
      <c r="E52" s="4" t="n">
        <f aca="false">STDEVA(('1'!E53),('2'!E53),('3'!E53),('4'!E53),('5'!E53),('6'!E53),('7'!E53),('8'!E53),('9'!E53),('10'!E53))</f>
        <v>0</v>
      </c>
      <c r="F52" s="4" t="n">
        <f aca="false">STDEVA(('1'!F53),('2'!F53),('3'!F53),('4'!F53),('5'!F53),('6'!F53),('7'!F53),('8'!F53),('9'!F53),('10'!F53))</f>
        <v>0</v>
      </c>
      <c r="G52" s="4" t="n">
        <f aca="false">STDEVA(('1'!G53),('2'!G53),('3'!G53),('4'!G53),('5'!G53),('6'!G53),('7'!G53),('8'!G53),('9'!G53),('10'!G53))</f>
        <v>0</v>
      </c>
      <c r="H52" s="4" t="n">
        <f aca="false">STDEVA(('1'!H53),('2'!H53),('3'!H53),('4'!H53),('5'!H53),('6'!H53),('7'!H53),('8'!H53),('9'!H53),('10'!H53))</f>
        <v>0</v>
      </c>
      <c r="I52" s="4" t="n">
        <f aca="false">STDEVA(('1'!I53),('2'!I53),('3'!I53),('4'!I53),('5'!I53),('6'!I53),('7'!I53),('8'!I53),('9'!I53),('10'!I53))</f>
        <v>0</v>
      </c>
      <c r="J52" s="4" t="n">
        <f aca="false">STDEVA(('1'!J53),('2'!J53),('3'!J53),('4'!J53),('5'!J53),('6'!J53),('7'!J53),('8'!J53),('9'!J53),('10'!J53))</f>
        <v>0</v>
      </c>
      <c r="K52" s="4" t="n">
        <f aca="false">STDEVA(('1'!K53),('2'!K53),('3'!K53),('4'!K53),('5'!K53),('6'!K53),('7'!K53),('8'!K53),('9'!K53),('10'!K53))</f>
        <v>0</v>
      </c>
      <c r="L52" s="4" t="n">
        <f aca="false">STDEVA(('1'!L53),('2'!L53),('3'!L53),('4'!L53),('5'!L53),('6'!L53),('7'!L53),('8'!L53),('9'!L53),('10'!L53))</f>
        <v>0</v>
      </c>
      <c r="M52" s="4" t="n">
        <f aca="false">STDEVA(('1'!M53),('2'!M53),('3'!M53),('4'!M53),('5'!M53),('6'!M53),('7'!M53),('8'!M53),('9'!M53),('10'!M53))</f>
        <v>0</v>
      </c>
      <c r="N52" s="4" t="n">
        <f aca="false">STDEVA(('1'!N53),('2'!N53),('3'!N53),('4'!N53),('5'!N53),('6'!N53),('7'!N53),('8'!N53),('9'!N53),('10'!N53))</f>
        <v>0</v>
      </c>
      <c r="O52" s="4" t="n">
        <f aca="false">STDEVA(('1'!O53),('2'!O53),('3'!O53),('4'!O53),('5'!O53),('6'!O53),('7'!O53),('8'!O53),('9'!O53),('10'!O53))</f>
        <v>0</v>
      </c>
      <c r="P52" s="4" t="n">
        <f aca="false">STDEVA(('1'!P53),('2'!P53),('3'!P53),('4'!P53),('5'!P53),('6'!P53),('7'!P53),('8'!P53),('9'!P53),('10'!P53))</f>
        <v>0</v>
      </c>
      <c r="Q52" s="4" t="n">
        <f aca="false">STDEVA(('1'!Q53),('2'!Q53),('3'!Q53),('4'!Q53),('5'!Q53),('6'!Q53),('7'!Q53),('8'!Q53),('9'!Q53),('10'!Q53))</f>
        <v>0</v>
      </c>
      <c r="R52" s="4" t="n">
        <f aca="false">STDEVA(('1'!R53),('2'!R53),('3'!R53),('4'!R53),('5'!R53),('6'!R53),('7'!R53),('8'!R53),('9'!R53),('10'!R53))</f>
        <v>0</v>
      </c>
      <c r="S52" s="4" t="n">
        <f aca="false">STDEVA(('1'!S53),('2'!S53),('3'!S53),('4'!S53),('5'!S53),('6'!S53),('7'!S53),('8'!S53),('9'!S53),('10'!S53))</f>
        <v>0</v>
      </c>
      <c r="T52" s="4"/>
      <c r="U52" s="4" t="n">
        <f aca="false">(L52/3)+(N52/4)</f>
        <v>0</v>
      </c>
      <c r="V52" s="4" t="n">
        <f aca="false">(M52/3)+(O52/4)</f>
        <v>0</v>
      </c>
      <c r="W52" s="4" t="n">
        <f aca="false">(P52)+(R52)</f>
        <v>0</v>
      </c>
      <c r="X52" s="4" t="n">
        <f aca="false">(Q52)+(S52)</f>
        <v>0</v>
      </c>
      <c r="Y52" s="4" t="n">
        <f aca="false">U52+W52</f>
        <v>0</v>
      </c>
      <c r="Z52" s="4" t="n">
        <f aca="false">V52+X52</f>
        <v>0</v>
      </c>
    </row>
    <row r="53" customFormat="false" ht="25.5" hidden="false" customHeight="false" outlineLevel="0" collapsed="false">
      <c r="A53" s="1" t="s">
        <v>33</v>
      </c>
      <c r="B53" s="4" t="n">
        <f aca="false">STDEVA(('1'!B54),('2'!B54),('3'!B54),('4'!B54),('5'!B54),('6'!B54),('7'!B54),('8'!B54),('9'!B54),('10'!B54))</f>
        <v>0</v>
      </c>
      <c r="C53" s="4" t="n">
        <f aca="false">STDEVA(('1'!C54),('2'!C54),('3'!C54),('4'!C54),('5'!C54),('6'!C54),('7'!C54),('8'!C54),('9'!C54),('10'!C54))</f>
        <v>0</v>
      </c>
      <c r="D53" s="4" t="n">
        <f aca="false">STDEVA(('1'!D54),('2'!D54),('3'!D54),('4'!D54),('5'!D54),('6'!D54),('7'!D54),('8'!D54),('9'!D54),('10'!D54))</f>
        <v>0</v>
      </c>
      <c r="E53" s="4" t="n">
        <f aca="false">STDEVA(('1'!E54),('2'!E54),('3'!E54),('4'!E54),('5'!E54),('6'!E54),('7'!E54),('8'!E54),('9'!E54),('10'!E54))</f>
        <v>0</v>
      </c>
      <c r="F53" s="4" t="n">
        <f aca="false">STDEVA(('1'!F54),('2'!F54),('3'!F54),('4'!F54),('5'!F54),('6'!F54),('7'!F54),('8'!F54),('9'!F54),('10'!F54))</f>
        <v>0</v>
      </c>
      <c r="G53" s="4" t="n">
        <f aca="false">STDEVA(('1'!G54),('2'!G54),('3'!G54),('4'!G54),('5'!G54),('6'!G54),('7'!G54),('8'!G54),('9'!G54),('10'!G54))</f>
        <v>0</v>
      </c>
      <c r="H53" s="4" t="n">
        <f aca="false">STDEVA(('1'!H54),('2'!H54),('3'!H54),('4'!H54),('5'!H54),('6'!H54),('7'!H54),('8'!H54),('9'!H54),('10'!H54))</f>
        <v>0</v>
      </c>
      <c r="I53" s="4" t="n">
        <f aca="false">STDEVA(('1'!I54),('2'!I54),('3'!I54),('4'!I54),('5'!I54),('6'!I54),('7'!I54),('8'!I54),('9'!I54),('10'!I54))</f>
        <v>0</v>
      </c>
      <c r="J53" s="4" t="n">
        <f aca="false">STDEVA(('1'!J54),('2'!J54),('3'!J54),('4'!J54),('5'!J54),('6'!J54),('7'!J54),('8'!J54),('9'!J54),('10'!J54))</f>
        <v>0</v>
      </c>
      <c r="K53" s="4" t="n">
        <f aca="false">STDEVA(('1'!K54),('2'!K54),('3'!K54),('4'!K54),('5'!K54),('6'!K54),('7'!K54),('8'!K54),('9'!K54),('10'!K54))</f>
        <v>0</v>
      </c>
      <c r="L53" s="4" t="n">
        <f aca="false">STDEVA(('1'!L54),('2'!L54),('3'!L54),('4'!L54),('5'!L54),('6'!L54),('7'!L54),('8'!L54),('9'!L54),('10'!L54))</f>
        <v>0</v>
      </c>
      <c r="M53" s="4" t="n">
        <f aca="false">STDEVA(('1'!M54),('2'!M54),('3'!M54),('4'!M54),('5'!M54),('6'!M54),('7'!M54),('8'!M54),('9'!M54),('10'!M54))</f>
        <v>0</v>
      </c>
      <c r="N53" s="4" t="n">
        <f aca="false">STDEVA(('1'!N54),('2'!N54),('3'!N54),('4'!N54),('5'!N54),('6'!N54),('7'!N54),('8'!N54),('9'!N54),('10'!N54))</f>
        <v>0</v>
      </c>
      <c r="O53" s="4" t="n">
        <f aca="false">STDEVA(('1'!O54),('2'!O54),('3'!O54),('4'!O54),('5'!O54),('6'!O54),('7'!O54),('8'!O54),('9'!O54),('10'!O54))</f>
        <v>0</v>
      </c>
      <c r="P53" s="4" t="n">
        <f aca="false">STDEVA(('1'!P54),('2'!P54),('3'!P54),('4'!P54),('5'!P54),('6'!P54),('7'!P54),('8'!P54),('9'!P54),('10'!P54))</f>
        <v>0</v>
      </c>
      <c r="Q53" s="4" t="n">
        <f aca="false">STDEVA(('1'!Q54),('2'!Q54),('3'!Q54),('4'!Q54),('5'!Q54),('6'!Q54),('7'!Q54),('8'!Q54),('9'!Q54),('10'!Q54))</f>
        <v>0</v>
      </c>
      <c r="R53" s="4" t="n">
        <f aca="false">STDEVA(('1'!R54),('2'!R54),('3'!R54),('4'!R54),('5'!R54),('6'!R54),('7'!R54),('8'!R54),('9'!R54),('10'!R54))</f>
        <v>0</v>
      </c>
      <c r="S53" s="4" t="n">
        <f aca="false">STDEVA(('1'!S54),('2'!S54),('3'!S54),('4'!S54),('5'!S54),('6'!S54),('7'!S54),('8'!S54),('9'!S54),('10'!S54))</f>
        <v>0</v>
      </c>
      <c r="T53" s="4"/>
      <c r="U53" s="4" t="n">
        <f aca="false">(L53/3)+(N53/4)</f>
        <v>0</v>
      </c>
      <c r="V53" s="4" t="n">
        <f aca="false">(M53/3)+(O53/4)</f>
        <v>0</v>
      </c>
      <c r="W53" s="4" t="n">
        <f aca="false">(P53)+(R53)</f>
        <v>0</v>
      </c>
      <c r="X53" s="4" t="n">
        <f aca="false">(Q53)+(S53)</f>
        <v>0</v>
      </c>
      <c r="Y53" s="4" t="n">
        <f aca="false">U53+W53</f>
        <v>0</v>
      </c>
      <c r="Z53" s="4" t="n">
        <f aca="false">V53+X53</f>
        <v>0</v>
      </c>
    </row>
    <row r="54" customFormat="false" ht="25.5" hidden="false" customHeight="false" outlineLevel="0" collapsed="false">
      <c r="A54" s="1" t="s">
        <v>33</v>
      </c>
      <c r="B54" s="4" t="n">
        <f aca="false">STDEVA(('1'!B55),('2'!B55),('3'!B55),('4'!B55),('5'!B55),('6'!B55),('7'!B55),('8'!B55),('9'!B55),('10'!B55))</f>
        <v>0</v>
      </c>
      <c r="C54" s="4" t="n">
        <f aca="false">STDEVA(('1'!C55),('2'!C55),('3'!C55),('4'!C55),('5'!C55),('6'!C55),('7'!C55),('8'!C55),('9'!C55),('10'!C55))</f>
        <v>0</v>
      </c>
      <c r="D54" s="4" t="n">
        <f aca="false">STDEVA(('1'!D55),('2'!D55),('3'!D55),('4'!D55),('5'!D55),('6'!D55),('7'!D55),('8'!D55),('9'!D55),('10'!D55))</f>
        <v>0</v>
      </c>
      <c r="E54" s="4" t="n">
        <f aca="false">STDEVA(('1'!E55),('2'!E55),('3'!E55),('4'!E55),('5'!E55),('6'!E55),('7'!E55),('8'!E55),('9'!E55),('10'!E55))</f>
        <v>0</v>
      </c>
      <c r="F54" s="4" t="n">
        <f aca="false">STDEVA(('1'!F55),('2'!F55),('3'!F55),('4'!F55),('5'!F55),('6'!F55),('7'!F55),('8'!F55),('9'!F55),('10'!F55))</f>
        <v>0</v>
      </c>
      <c r="G54" s="4" t="n">
        <f aca="false">STDEVA(('1'!G55),('2'!G55),('3'!G55),('4'!G55),('5'!G55),('6'!G55),('7'!G55),('8'!G55),('9'!G55),('10'!G55))</f>
        <v>0</v>
      </c>
      <c r="H54" s="4" t="n">
        <f aca="false">STDEVA(('1'!H55),('2'!H55),('3'!H55),('4'!H55),('5'!H55),('6'!H55),('7'!H55),('8'!H55),('9'!H55),('10'!H55))</f>
        <v>0</v>
      </c>
      <c r="I54" s="4" t="n">
        <f aca="false">STDEVA(('1'!I55),('2'!I55),('3'!I55),('4'!I55),('5'!I55),('6'!I55),('7'!I55),('8'!I55),('9'!I55),('10'!I55))</f>
        <v>0</v>
      </c>
      <c r="J54" s="4" t="n">
        <f aca="false">STDEVA(('1'!J55),('2'!J55),('3'!J55),('4'!J55),('5'!J55),('6'!J55),('7'!J55),('8'!J55),('9'!J55),('10'!J55))</f>
        <v>0</v>
      </c>
      <c r="K54" s="4" t="n">
        <f aca="false">STDEVA(('1'!K55),('2'!K55),('3'!K55),('4'!K55),('5'!K55),('6'!K55),('7'!K55),('8'!K55),('9'!K55),('10'!K55))</f>
        <v>0</v>
      </c>
      <c r="L54" s="4" t="n">
        <f aca="false">STDEVA(('1'!L55),('2'!L55),('3'!L55),('4'!L55),('5'!L55),('6'!L55),('7'!L55),('8'!L55),('9'!L55),('10'!L55))</f>
        <v>0</v>
      </c>
      <c r="M54" s="4" t="n">
        <f aca="false">STDEVA(('1'!M55),('2'!M55),('3'!M55),('4'!M55),('5'!M55),('6'!M55),('7'!M55),('8'!M55),('9'!M55),('10'!M55))</f>
        <v>0</v>
      </c>
      <c r="N54" s="4" t="n">
        <f aca="false">STDEVA(('1'!N55),('2'!N55),('3'!N55),('4'!N55),('5'!N55),('6'!N55),('7'!N55),('8'!N55),('9'!N55),('10'!N55))</f>
        <v>0</v>
      </c>
      <c r="O54" s="4" t="n">
        <f aca="false">STDEVA(('1'!O55),('2'!O55),('3'!O55),('4'!O55),('5'!O55),('6'!O55),('7'!O55),('8'!O55),('9'!O55),('10'!O55))</f>
        <v>0</v>
      </c>
      <c r="P54" s="4" t="n">
        <f aca="false">STDEVA(('1'!P55),('2'!P55),('3'!P55),('4'!P55),('5'!P55),('6'!P55),('7'!P55),('8'!P55),('9'!P55),('10'!P55))</f>
        <v>0</v>
      </c>
      <c r="Q54" s="4" t="n">
        <f aca="false">STDEVA(('1'!Q55),('2'!Q55),('3'!Q55),('4'!Q55),('5'!Q55),('6'!Q55),('7'!Q55),('8'!Q55),('9'!Q55),('10'!Q55))</f>
        <v>0</v>
      </c>
      <c r="R54" s="4" t="n">
        <f aca="false">STDEVA(('1'!R55),('2'!R55),('3'!R55),('4'!R55),('5'!R55),('6'!R55),('7'!R55),('8'!R55),('9'!R55),('10'!R55))</f>
        <v>0</v>
      </c>
      <c r="S54" s="4" t="n">
        <f aca="false">STDEVA(('1'!S55),('2'!S55),('3'!S55),('4'!S55),('5'!S55),('6'!S55),('7'!S55),('8'!S55),('9'!S55),('10'!S55))</f>
        <v>0</v>
      </c>
      <c r="T54" s="4"/>
      <c r="U54" s="4" t="n">
        <f aca="false">(L54/3)+(N54/4)</f>
        <v>0</v>
      </c>
      <c r="V54" s="4" t="n">
        <f aca="false">(M54/3)+(O54/4)</f>
        <v>0</v>
      </c>
      <c r="W54" s="4" t="n">
        <f aca="false">(P54)+(R54)</f>
        <v>0</v>
      </c>
      <c r="X54" s="4" t="n">
        <f aca="false">(Q54)+(S54)</f>
        <v>0</v>
      </c>
      <c r="Y54" s="4" t="n">
        <f aca="false">U54+W54</f>
        <v>0</v>
      </c>
      <c r="Z54" s="4" t="n">
        <f aca="false">V54+X5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6" min="26" style="0" width="9.7"/>
  </cols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2"/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</row>
    <row r="2" customFormat="false" ht="38.25" hidden="false" customHeight="false" outlineLevel="0" collapsed="false">
      <c r="A2" s="1" t="s">
        <v>25</v>
      </c>
      <c r="B2" s="3" t="n">
        <v>2</v>
      </c>
      <c r="C2" s="3" t="n">
        <v>1</v>
      </c>
      <c r="D2" s="3" t="n">
        <v>5</v>
      </c>
      <c r="E2" s="3" t="n">
        <v>2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  <c r="T2" s="4"/>
      <c r="U2" s="4" t="n">
        <f aca="false">(L2/3)+(N2/4)</f>
        <v>0</v>
      </c>
      <c r="V2" s="4" t="n">
        <f aca="false">(M2/3)+(O2/4)</f>
        <v>0</v>
      </c>
      <c r="W2" s="4" t="n">
        <f aca="false">(P2)+(R2)</f>
        <v>0</v>
      </c>
      <c r="X2" s="4" t="n">
        <f aca="false">(Q2)+(S2)</f>
        <v>0</v>
      </c>
      <c r="Y2" s="4" t="n">
        <f aca="false">U2+W2</f>
        <v>0</v>
      </c>
      <c r="Z2" s="4" t="n">
        <f aca="false">V2+X2</f>
        <v>0</v>
      </c>
    </row>
    <row r="3" customFormat="false" ht="38.25" hidden="false" customHeight="false" outlineLevel="0" collapsed="false">
      <c r="A3" s="1" t="s">
        <v>25</v>
      </c>
      <c r="B3" s="3" t="n">
        <v>6</v>
      </c>
      <c r="C3" s="3" t="n">
        <v>6</v>
      </c>
      <c r="D3" s="3" t="n">
        <v>6</v>
      </c>
      <c r="E3" s="3" t="n">
        <v>2.16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1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1</v>
      </c>
      <c r="S3" s="3" t="n">
        <v>0</v>
      </c>
      <c r="T3" s="4"/>
      <c r="U3" s="4" t="n">
        <f aca="false">(L3/3)+(N3/4)</f>
        <v>0</v>
      </c>
      <c r="V3" s="4" t="n">
        <f aca="false">(M3/3)+(O3/4)</f>
        <v>0</v>
      </c>
      <c r="W3" s="4" t="n">
        <f aca="false">(P3)+(R3)</f>
        <v>1</v>
      </c>
      <c r="X3" s="4" t="n">
        <f aca="false">(Q3)+(S3)</f>
        <v>0</v>
      </c>
      <c r="Y3" s="4" t="n">
        <f aca="false">U3+W3</f>
        <v>1</v>
      </c>
      <c r="Z3" s="4" t="n">
        <f aca="false">V3+X3</f>
        <v>0</v>
      </c>
    </row>
    <row r="4" customFormat="false" ht="38.25" hidden="false" customHeight="false" outlineLevel="0" collapsed="false">
      <c r="A4" s="1" t="s">
        <v>25</v>
      </c>
      <c r="B4" s="3" t="n">
        <v>17</v>
      </c>
      <c r="C4" s="3" t="n">
        <v>26</v>
      </c>
      <c r="D4" s="3" t="n">
        <v>7</v>
      </c>
      <c r="E4" s="3" t="n">
        <v>2.63281</v>
      </c>
      <c r="F4" s="3" t="n">
        <v>0.137255</v>
      </c>
      <c r="G4" s="3" t="n">
        <v>0.0307188</v>
      </c>
      <c r="H4" s="3" t="n">
        <v>1</v>
      </c>
      <c r="I4" s="3" t="n">
        <v>1</v>
      </c>
      <c r="J4" s="3" t="n">
        <v>0</v>
      </c>
      <c r="K4" s="3" t="n">
        <v>9</v>
      </c>
      <c r="L4" s="3" t="n">
        <v>1</v>
      </c>
      <c r="M4" s="3" t="n">
        <v>0</v>
      </c>
      <c r="N4" s="3" t="n">
        <v>1</v>
      </c>
      <c r="O4" s="3" t="n">
        <v>0</v>
      </c>
      <c r="P4" s="3" t="n">
        <v>0</v>
      </c>
      <c r="Q4" s="3" t="n">
        <v>0</v>
      </c>
      <c r="R4" s="3" t="n">
        <v>5</v>
      </c>
      <c r="S4" s="3" t="n">
        <v>3</v>
      </c>
      <c r="T4" s="4"/>
      <c r="U4" s="4" t="n">
        <f aca="false">(L4/3)+(N4/4)</f>
        <v>0.583333333333333</v>
      </c>
      <c r="V4" s="4" t="n">
        <f aca="false">(M4/3)+(O4/4)</f>
        <v>0</v>
      </c>
      <c r="W4" s="4" t="n">
        <f aca="false">(P4)+(R4)</f>
        <v>5</v>
      </c>
      <c r="X4" s="4" t="n">
        <f aca="false">(Q4)+(S4)</f>
        <v>3</v>
      </c>
      <c r="Y4" s="4" t="n">
        <f aca="false">U4+W4</f>
        <v>5.58333333333333</v>
      </c>
      <c r="Z4" s="4" t="n">
        <f aca="false">V4+X4</f>
        <v>3</v>
      </c>
    </row>
    <row r="5" customFormat="false" ht="38.25" hidden="false" customHeight="false" outlineLevel="0" collapsed="false">
      <c r="A5" s="1" t="s">
        <v>25</v>
      </c>
      <c r="B5" s="3" t="n">
        <v>28</v>
      </c>
      <c r="C5" s="3" t="n">
        <v>51</v>
      </c>
      <c r="D5" s="3" t="n">
        <v>8</v>
      </c>
      <c r="E5" s="3" t="n">
        <v>2.70233</v>
      </c>
      <c r="F5" s="3" t="n">
        <v>0.0896825</v>
      </c>
      <c r="G5" s="3" t="n">
        <v>0.0225098</v>
      </c>
      <c r="H5" s="3" t="n">
        <v>1</v>
      </c>
      <c r="I5" s="3" t="n">
        <v>1</v>
      </c>
      <c r="J5" s="3" t="n">
        <v>1</v>
      </c>
      <c r="K5" s="3" t="n">
        <v>20</v>
      </c>
      <c r="L5" s="3" t="n">
        <v>1</v>
      </c>
      <c r="M5" s="3" t="n">
        <v>0</v>
      </c>
      <c r="N5" s="3" t="n">
        <v>1</v>
      </c>
      <c r="O5" s="3" t="n">
        <v>0</v>
      </c>
      <c r="P5" s="3" t="n">
        <v>0</v>
      </c>
      <c r="Q5" s="3" t="n">
        <v>1</v>
      </c>
      <c r="R5" s="3" t="n">
        <v>12</v>
      </c>
      <c r="S5" s="3" t="n">
        <v>7</v>
      </c>
      <c r="T5" s="4"/>
      <c r="U5" s="4" t="n">
        <f aca="false">(L5/3)+(N5/4)</f>
        <v>0.583333333333333</v>
      </c>
      <c r="V5" s="4" t="n">
        <f aca="false">(M5/3)+(O5/4)</f>
        <v>0</v>
      </c>
      <c r="W5" s="4" t="n">
        <f aca="false">(P5)+(R5)</f>
        <v>12</v>
      </c>
      <c r="X5" s="4" t="n">
        <f aca="false">(Q5)+(S5)</f>
        <v>8</v>
      </c>
      <c r="Y5" s="4" t="n">
        <f aca="false">U5+W5</f>
        <v>12.5833333333333</v>
      </c>
      <c r="Z5" s="4" t="n">
        <f aca="false">V5+X5</f>
        <v>8</v>
      </c>
    </row>
    <row r="6" customFormat="false" ht="38.25" hidden="false" customHeight="false" outlineLevel="0" collapsed="false">
      <c r="A6" s="1" t="s">
        <v>25</v>
      </c>
      <c r="B6" s="3" t="n">
        <v>51</v>
      </c>
      <c r="C6" s="3" t="n">
        <v>119</v>
      </c>
      <c r="D6" s="3" t="n">
        <v>9</v>
      </c>
      <c r="E6" s="3" t="n">
        <v>2.6776</v>
      </c>
      <c r="F6" s="3" t="n">
        <v>0.104346</v>
      </c>
      <c r="G6" s="3" t="n">
        <v>0.0236621</v>
      </c>
      <c r="H6" s="3" t="n">
        <v>4</v>
      </c>
      <c r="I6" s="3" t="n">
        <v>4</v>
      </c>
      <c r="J6" s="3" t="n">
        <v>4</v>
      </c>
      <c r="K6" s="3" t="n">
        <v>69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1</v>
      </c>
      <c r="Q6" s="3" t="n">
        <v>2</v>
      </c>
      <c r="R6" s="3" t="n">
        <v>39</v>
      </c>
      <c r="S6" s="3" t="n">
        <v>30</v>
      </c>
      <c r="T6" s="4"/>
      <c r="U6" s="4" t="n">
        <f aca="false">(L6/3)+(N6/4)</f>
        <v>1.16666666666667</v>
      </c>
      <c r="V6" s="4" t="n">
        <f aca="false">(M6/3)+(O6/4)</f>
        <v>1.16666666666667</v>
      </c>
      <c r="W6" s="4" t="n">
        <f aca="false">(P6)+(R6)</f>
        <v>40</v>
      </c>
      <c r="X6" s="4" t="n">
        <f aca="false">(Q6)+(S6)</f>
        <v>32</v>
      </c>
      <c r="Y6" s="4" t="n">
        <f aca="false">U6+W6</f>
        <v>41.1666666666667</v>
      </c>
      <c r="Z6" s="4" t="n">
        <f aca="false">V6+X6</f>
        <v>33.1666666666667</v>
      </c>
    </row>
    <row r="7" customFormat="false" ht="38.25" hidden="false" customHeight="false" outlineLevel="0" collapsed="false">
      <c r="A7" s="1" t="s">
        <v>25</v>
      </c>
      <c r="B7" s="3" t="n">
        <v>78</v>
      </c>
      <c r="C7" s="3" t="n">
        <v>208</v>
      </c>
      <c r="D7" s="3" t="n">
        <v>10</v>
      </c>
      <c r="E7" s="3" t="n">
        <v>2.65374</v>
      </c>
      <c r="F7" s="3" t="n">
        <v>0.106598</v>
      </c>
      <c r="G7" s="3" t="n">
        <v>0.0196373</v>
      </c>
      <c r="H7" s="3" t="n">
        <v>5</v>
      </c>
      <c r="I7" s="3" t="n">
        <v>8</v>
      </c>
      <c r="J7" s="3" t="n">
        <v>10</v>
      </c>
      <c r="K7" s="3" t="n">
        <v>157</v>
      </c>
      <c r="L7" s="3" t="n">
        <v>2</v>
      </c>
      <c r="M7" s="3" t="n">
        <v>3</v>
      </c>
      <c r="N7" s="3" t="n">
        <v>3</v>
      </c>
      <c r="O7" s="3" t="n">
        <v>5</v>
      </c>
      <c r="P7" s="3" t="n">
        <v>4</v>
      </c>
      <c r="Q7" s="3" t="n">
        <v>5</v>
      </c>
      <c r="R7" s="3" t="n">
        <v>89</v>
      </c>
      <c r="S7" s="3" t="n">
        <v>68</v>
      </c>
      <c r="T7" s="4"/>
      <c r="U7" s="4" t="n">
        <f aca="false">(L7/3)+(N7/4)</f>
        <v>1.41666666666667</v>
      </c>
      <c r="V7" s="4" t="n">
        <f aca="false">(M7/3)+(O7/4)</f>
        <v>2.25</v>
      </c>
      <c r="W7" s="4" t="n">
        <f aca="false">(P7)+(R7)</f>
        <v>93</v>
      </c>
      <c r="X7" s="4" t="n">
        <f aca="false">(Q7)+(S7)</f>
        <v>73</v>
      </c>
      <c r="Y7" s="4" t="n">
        <f aca="false">U7+W7</f>
        <v>94.4166666666667</v>
      </c>
      <c r="Z7" s="4" t="n">
        <f aca="false">V7+X7</f>
        <v>75.25</v>
      </c>
    </row>
    <row r="8" customFormat="false" ht="38.25" hidden="false" customHeight="false" outlineLevel="0" collapsed="false">
      <c r="A8" s="1" t="s">
        <v>26</v>
      </c>
      <c r="B8" s="3" t="n">
        <v>5</v>
      </c>
      <c r="C8" s="3" t="n">
        <v>4</v>
      </c>
      <c r="D8" s="3" t="n">
        <v>5</v>
      </c>
      <c r="E8" s="3" t="n">
        <v>2.5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4"/>
      <c r="U8" s="4" t="n">
        <f aca="false">(L8/3)+(N8/4)</f>
        <v>0</v>
      </c>
      <c r="V8" s="4" t="n">
        <f aca="false">(M8/3)+(O8/4)</f>
        <v>0</v>
      </c>
      <c r="W8" s="4" t="n">
        <f aca="false">(P8)+(R8)</f>
        <v>0</v>
      </c>
      <c r="X8" s="4" t="n">
        <f aca="false">(Q8)+(S8)</f>
        <v>0</v>
      </c>
      <c r="Y8" s="4" t="n">
        <f aca="false">U8+W8</f>
        <v>0</v>
      </c>
      <c r="Z8" s="4" t="n">
        <f aca="false">V8+X8</f>
        <v>0</v>
      </c>
    </row>
    <row r="9" customFormat="false" ht="38.25" hidden="false" customHeight="false" outlineLevel="0" collapsed="false">
      <c r="A9" s="1" t="s">
        <v>26</v>
      </c>
      <c r="B9" s="3" t="n">
        <v>8</v>
      </c>
      <c r="C9" s="3" t="n">
        <v>8</v>
      </c>
      <c r="D9" s="3" t="n">
        <v>6</v>
      </c>
      <c r="E9" s="3" t="n">
        <v>2.4898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1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1</v>
      </c>
      <c r="S9" s="3" t="n">
        <v>0</v>
      </c>
      <c r="T9" s="4"/>
      <c r="U9" s="4" t="n">
        <f aca="false">(L9/3)+(N9/4)</f>
        <v>0</v>
      </c>
      <c r="V9" s="4" t="n">
        <f aca="false">(M9/3)+(O9/4)</f>
        <v>0</v>
      </c>
      <c r="W9" s="4" t="n">
        <f aca="false">(P9)+(R9)</f>
        <v>1</v>
      </c>
      <c r="X9" s="4" t="n">
        <f aca="false">(Q9)+(S9)</f>
        <v>0</v>
      </c>
      <c r="Y9" s="4" t="n">
        <f aca="false">U9+W9</f>
        <v>1</v>
      </c>
      <c r="Z9" s="4" t="n">
        <f aca="false">V9+X9</f>
        <v>0</v>
      </c>
    </row>
    <row r="10" customFormat="false" ht="38.25" hidden="false" customHeight="false" outlineLevel="0" collapsed="false">
      <c r="A10" s="1" t="s">
        <v>26</v>
      </c>
      <c r="B10" s="3" t="n">
        <v>23</v>
      </c>
      <c r="C10" s="3" t="n">
        <v>36</v>
      </c>
      <c r="D10" s="3" t="n">
        <v>7</v>
      </c>
      <c r="E10" s="3" t="n">
        <v>2.82231</v>
      </c>
      <c r="F10" s="3" t="n">
        <v>0.084058</v>
      </c>
      <c r="G10" s="3" t="n">
        <v>0.0385305</v>
      </c>
      <c r="H10" s="3" t="n">
        <v>0</v>
      </c>
      <c r="I10" s="3" t="n">
        <v>1</v>
      </c>
      <c r="J10" s="3" t="n">
        <v>0</v>
      </c>
      <c r="K10" s="3" t="n">
        <v>14</v>
      </c>
      <c r="L10" s="3" t="n">
        <v>0</v>
      </c>
      <c r="M10" s="3" t="n">
        <v>0</v>
      </c>
      <c r="N10" s="3" t="n">
        <v>0</v>
      </c>
      <c r="O10" s="3" t="n">
        <v>1</v>
      </c>
      <c r="P10" s="3" t="n">
        <v>0</v>
      </c>
      <c r="Q10" s="3" t="n">
        <v>0</v>
      </c>
      <c r="R10" s="3" t="n">
        <v>7</v>
      </c>
      <c r="S10" s="3" t="n">
        <v>6</v>
      </c>
      <c r="T10" s="4"/>
      <c r="U10" s="4" t="n">
        <f aca="false">(L10/3)+(N10/4)</f>
        <v>0</v>
      </c>
      <c r="V10" s="4" t="n">
        <f aca="false">(M10/3)+(O10/4)</f>
        <v>0.25</v>
      </c>
      <c r="W10" s="4" t="n">
        <f aca="false">(P10)+(R10)</f>
        <v>7</v>
      </c>
      <c r="X10" s="4" t="n">
        <f aca="false">(Q10)+(S10)</f>
        <v>6</v>
      </c>
      <c r="Y10" s="4" t="n">
        <f aca="false">U10+W10</f>
        <v>7</v>
      </c>
      <c r="Z10" s="4" t="n">
        <f aca="false">V10+X10</f>
        <v>6.25</v>
      </c>
    </row>
    <row r="11" customFormat="false" ht="38.25" hidden="false" customHeight="false" outlineLevel="0" collapsed="false">
      <c r="A11" s="1" t="s">
        <v>26</v>
      </c>
      <c r="B11" s="3" t="n">
        <v>39</v>
      </c>
      <c r="C11" s="3" t="n">
        <v>81</v>
      </c>
      <c r="D11" s="3" t="n">
        <v>8</v>
      </c>
      <c r="E11" s="3" t="n">
        <v>2.6856</v>
      </c>
      <c r="F11" s="3" t="n">
        <v>0.117327</v>
      </c>
      <c r="G11" s="3" t="n">
        <v>0.033156</v>
      </c>
      <c r="H11" s="3" t="n">
        <v>1</v>
      </c>
      <c r="I11" s="3" t="n">
        <v>3</v>
      </c>
      <c r="J11" s="3" t="n">
        <v>3</v>
      </c>
      <c r="K11" s="3" t="n">
        <v>46</v>
      </c>
      <c r="L11" s="3" t="n">
        <v>1</v>
      </c>
      <c r="M11" s="3" t="n">
        <v>0</v>
      </c>
      <c r="N11" s="3" t="n">
        <v>1</v>
      </c>
      <c r="O11" s="3" t="n">
        <v>2</v>
      </c>
      <c r="P11" s="3" t="n">
        <v>1</v>
      </c>
      <c r="Q11" s="3" t="n">
        <v>1</v>
      </c>
      <c r="R11" s="3" t="n">
        <v>22</v>
      </c>
      <c r="S11" s="3" t="n">
        <v>23</v>
      </c>
      <c r="T11" s="4"/>
      <c r="U11" s="4" t="n">
        <f aca="false">(L11/3)+(N11/4)</f>
        <v>0.583333333333333</v>
      </c>
      <c r="V11" s="4" t="n">
        <f aca="false">(M11/3)+(O11/4)</f>
        <v>0.5</v>
      </c>
      <c r="W11" s="4" t="n">
        <f aca="false">(P11)+(R11)</f>
        <v>23</v>
      </c>
      <c r="X11" s="4" t="n">
        <f aca="false">(Q11)+(S11)</f>
        <v>24</v>
      </c>
      <c r="Y11" s="4" t="n">
        <f aca="false">U11+W11</f>
        <v>23.5833333333333</v>
      </c>
      <c r="Z11" s="4" t="n">
        <f aca="false">V11+X11</f>
        <v>24.5</v>
      </c>
    </row>
    <row r="12" customFormat="false" ht="38.25" hidden="false" customHeight="false" outlineLevel="0" collapsed="false">
      <c r="A12" s="1" t="s">
        <v>26</v>
      </c>
      <c r="B12" s="3" t="n">
        <v>56</v>
      </c>
      <c r="C12" s="3" t="n">
        <v>129</v>
      </c>
      <c r="D12" s="3" t="n">
        <v>9</v>
      </c>
      <c r="E12" s="3" t="n">
        <v>2.7286</v>
      </c>
      <c r="F12" s="3" t="n">
        <v>0.0901039</v>
      </c>
      <c r="G12" s="3" t="n">
        <v>0.0281984</v>
      </c>
      <c r="H12" s="3" t="n">
        <v>1</v>
      </c>
      <c r="I12" s="3" t="n">
        <v>4</v>
      </c>
      <c r="J12" s="3" t="n">
        <v>5</v>
      </c>
      <c r="K12" s="3" t="n">
        <v>81</v>
      </c>
      <c r="L12" s="3" t="n">
        <v>1</v>
      </c>
      <c r="M12" s="3" t="n">
        <v>0</v>
      </c>
      <c r="N12" s="3" t="n">
        <v>2</v>
      </c>
      <c r="O12" s="3" t="n">
        <v>2</v>
      </c>
      <c r="P12" s="3" t="n">
        <v>2</v>
      </c>
      <c r="Q12" s="3" t="n">
        <v>3</v>
      </c>
      <c r="R12" s="3" t="n">
        <v>43</v>
      </c>
      <c r="S12" s="3" t="n">
        <v>37</v>
      </c>
      <c r="T12" s="4"/>
      <c r="U12" s="4" t="n">
        <f aca="false">(L12/3)+(N12/4)</f>
        <v>0.833333333333333</v>
      </c>
      <c r="V12" s="4" t="n">
        <f aca="false">(M12/3)+(O12/4)</f>
        <v>0.5</v>
      </c>
      <c r="W12" s="4" t="n">
        <f aca="false">(P12)+(R12)</f>
        <v>45</v>
      </c>
      <c r="X12" s="4" t="n">
        <f aca="false">(Q12)+(S12)</f>
        <v>40</v>
      </c>
      <c r="Y12" s="4" t="n">
        <f aca="false">U12+W12</f>
        <v>45.8333333333333</v>
      </c>
      <c r="Z12" s="4" t="n">
        <f aca="false">V12+X12</f>
        <v>40.5</v>
      </c>
    </row>
    <row r="13" customFormat="false" ht="38.25" hidden="false" customHeight="false" outlineLevel="0" collapsed="false">
      <c r="A13" s="1" t="s">
        <v>26</v>
      </c>
      <c r="B13" s="3" t="n">
        <v>72</v>
      </c>
      <c r="C13" s="3" t="n">
        <v>186</v>
      </c>
      <c r="D13" s="3" t="n">
        <v>10</v>
      </c>
      <c r="E13" s="3" t="n">
        <v>2.68121</v>
      </c>
      <c r="F13" s="3" t="n">
        <v>0.120213</v>
      </c>
      <c r="G13" s="3" t="n">
        <v>0.0236691</v>
      </c>
      <c r="H13" s="3" t="n">
        <v>5</v>
      </c>
      <c r="I13" s="3" t="n">
        <v>7</v>
      </c>
      <c r="J13" s="3" t="n">
        <v>9</v>
      </c>
      <c r="K13" s="3" t="n">
        <v>136</v>
      </c>
      <c r="L13" s="3" t="n">
        <v>2</v>
      </c>
      <c r="M13" s="3" t="n">
        <v>3</v>
      </c>
      <c r="N13" s="3" t="n">
        <v>4</v>
      </c>
      <c r="O13" s="3" t="n">
        <v>3</v>
      </c>
      <c r="P13" s="3" t="n">
        <v>4</v>
      </c>
      <c r="Q13" s="3" t="n">
        <v>5</v>
      </c>
      <c r="R13" s="3" t="n">
        <v>72</v>
      </c>
      <c r="S13" s="3" t="n">
        <v>64</v>
      </c>
      <c r="T13" s="4"/>
      <c r="U13" s="4" t="n">
        <f aca="false">(L13/3)+(N13/4)</f>
        <v>1.66666666666667</v>
      </c>
      <c r="V13" s="4" t="n">
        <f aca="false">(M13/3)+(O13/4)</f>
        <v>1.75</v>
      </c>
      <c r="W13" s="4" t="n">
        <f aca="false">(P13)+(R13)</f>
        <v>76</v>
      </c>
      <c r="X13" s="4" t="n">
        <f aca="false">(Q13)+(S13)</f>
        <v>69</v>
      </c>
      <c r="Y13" s="4" t="n">
        <f aca="false">U13+W13</f>
        <v>77.6666666666667</v>
      </c>
      <c r="Z13" s="4" t="n">
        <f aca="false">V13+X13</f>
        <v>70.75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4"/>
      <c r="U14" s="4" t="n">
        <f aca="false">(L14/3)+(N14/4)</f>
        <v>0</v>
      </c>
      <c r="V14" s="4" t="n">
        <f aca="false">(M14/3)+(O14/4)</f>
        <v>0</v>
      </c>
      <c r="W14" s="4" t="n">
        <f aca="false">(P14)+(R14)</f>
        <v>0</v>
      </c>
      <c r="X14" s="4" t="n">
        <f aca="false">(Q14)+(S14)</f>
        <v>0</v>
      </c>
      <c r="Y14" s="4" t="n">
        <f aca="false">U14+W14</f>
        <v>0</v>
      </c>
      <c r="Z14" s="4" t="n">
        <f aca="false">V14+X14</f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4"/>
      <c r="U15" s="4" t="n">
        <f aca="false">(L15/3)+(N15/4)</f>
        <v>0</v>
      </c>
      <c r="V15" s="4" t="n">
        <f aca="false">(M15/3)+(O15/4)</f>
        <v>0</v>
      </c>
      <c r="W15" s="4" t="n">
        <f aca="false">(P15)+(R15)</f>
        <v>0</v>
      </c>
      <c r="X15" s="4" t="n">
        <f aca="false">(Q15)+(S15)</f>
        <v>0</v>
      </c>
      <c r="Y15" s="4" t="n">
        <f aca="false">U15+W15</f>
        <v>0</v>
      </c>
      <c r="Z15" s="4" t="n">
        <f aca="false">V15+X15</f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  <c r="T16" s="4"/>
      <c r="U16" s="4" t="n">
        <f aca="false">(L16/3)+(N16/4)</f>
        <v>0</v>
      </c>
      <c r="V16" s="4" t="n">
        <f aca="false">(M16/3)+(O16/4)</f>
        <v>0</v>
      </c>
      <c r="W16" s="4" t="n">
        <f aca="false">(P16)+(R16)</f>
        <v>6</v>
      </c>
      <c r="X16" s="4" t="n">
        <f aca="false">(Q16)+(S16)</f>
        <v>2</v>
      </c>
      <c r="Y16" s="4" t="n">
        <f aca="false">U16+W16</f>
        <v>6</v>
      </c>
      <c r="Z16" s="4" t="n">
        <f aca="false">V16+X16</f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  <c r="T17" s="4"/>
      <c r="U17" s="4" t="n">
        <f aca="false">(L17/3)+(N17/4)</f>
        <v>0</v>
      </c>
      <c r="V17" s="4" t="n">
        <f aca="false">(M17/3)+(O17/4)</f>
        <v>0.666666666666667</v>
      </c>
      <c r="W17" s="4" t="n">
        <f aca="false">(P17)+(R17)</f>
        <v>11</v>
      </c>
      <c r="X17" s="4" t="n">
        <f aca="false">(Q17)+(S17)</f>
        <v>8</v>
      </c>
      <c r="Y17" s="4" t="n">
        <f aca="false">U17+W17</f>
        <v>11</v>
      </c>
      <c r="Z17" s="4" t="n">
        <f aca="false">V17+X17</f>
        <v>8.66666666666667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  <c r="T18" s="4"/>
      <c r="U18" s="4" t="n">
        <f aca="false">(L18/3)+(N18/4)</f>
        <v>0</v>
      </c>
      <c r="V18" s="4" t="n">
        <f aca="false">(M18/3)+(O18/4)</f>
        <v>1.5</v>
      </c>
      <c r="W18" s="4" t="n">
        <f aca="false">(P18)+(R18)</f>
        <v>23</v>
      </c>
      <c r="X18" s="4" t="n">
        <f aca="false">(Q18)+(S18)</f>
        <v>13</v>
      </c>
      <c r="Y18" s="4" t="n">
        <f aca="false">U18+W18</f>
        <v>23</v>
      </c>
      <c r="Z18" s="4" t="n">
        <f aca="false">V18+X18</f>
        <v>14.5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  <c r="T19" s="4"/>
      <c r="U19" s="4" t="n">
        <f aca="false">(L19/3)+(N19/4)</f>
        <v>1.25</v>
      </c>
      <c r="V19" s="4" t="n">
        <f aca="false">(M19/3)+(O19/4)</f>
        <v>1.5</v>
      </c>
      <c r="W19" s="4" t="n">
        <f aca="false">(P19)+(R19)</f>
        <v>52</v>
      </c>
      <c r="X19" s="4" t="n">
        <f aca="false">(Q19)+(S19)</f>
        <v>29</v>
      </c>
      <c r="Y19" s="4" t="n">
        <f aca="false">U19+W19</f>
        <v>53.25</v>
      </c>
      <c r="Z19" s="4" t="n">
        <f aca="false">V19+X19</f>
        <v>30.5</v>
      </c>
    </row>
    <row r="20" customFormat="false" ht="25.5" hidden="false" customHeight="false" outlineLevel="0" collapsed="false">
      <c r="A20" s="1" t="s">
        <v>28</v>
      </c>
      <c r="B20" s="3" t="n">
        <v>2</v>
      </c>
      <c r="C20" s="3" t="n">
        <v>1</v>
      </c>
      <c r="D20" s="3" t="n">
        <v>5</v>
      </c>
      <c r="E20" s="5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4"/>
      <c r="U20" s="4" t="n">
        <f aca="false">(L20/3)+(N20/4)</f>
        <v>0</v>
      </c>
      <c r="V20" s="4" t="n">
        <f aca="false">(M20/3)+(O20/4)</f>
        <v>0</v>
      </c>
      <c r="W20" s="4" t="n">
        <f aca="false">(P20)+(R20)</f>
        <v>0</v>
      </c>
      <c r="X20" s="4" t="n">
        <f aca="false">(Q20)+(S20)</f>
        <v>0</v>
      </c>
      <c r="Y20" s="4" t="n">
        <f aca="false">U20+W20</f>
        <v>0</v>
      </c>
      <c r="Z20" s="4" t="n">
        <f aca="false">V20+X20</f>
        <v>0</v>
      </c>
    </row>
    <row r="21" customFormat="false" ht="25.5" hidden="false" customHeight="false" outlineLevel="0" collapsed="false">
      <c r="A21" s="1" t="s">
        <v>28</v>
      </c>
      <c r="B21" s="3" t="n">
        <v>17</v>
      </c>
      <c r="C21" s="3" t="n">
        <v>24</v>
      </c>
      <c r="D21" s="3" t="n">
        <v>6</v>
      </c>
      <c r="E21" s="3" t="n">
        <v>2.77344</v>
      </c>
      <c r="F21" s="3" t="n">
        <v>0.0862745</v>
      </c>
      <c r="G21" s="3" t="n">
        <v>0.0189454</v>
      </c>
      <c r="H21" s="3" t="n">
        <v>0</v>
      </c>
      <c r="I21" s="3" t="n">
        <v>0</v>
      </c>
      <c r="J21" s="3" t="n">
        <v>1</v>
      </c>
      <c r="K21" s="3" t="n">
        <v>6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1</v>
      </c>
      <c r="R21" s="3" t="n">
        <v>4</v>
      </c>
      <c r="S21" s="3" t="n">
        <v>2</v>
      </c>
      <c r="T21" s="4"/>
      <c r="U21" s="4" t="n">
        <f aca="false">(L21/3)+(N21/4)</f>
        <v>0</v>
      </c>
      <c r="V21" s="4" t="n">
        <f aca="false">(M21/3)+(O21/4)</f>
        <v>0</v>
      </c>
      <c r="W21" s="4" t="n">
        <f aca="false">(P21)+(R21)</f>
        <v>4</v>
      </c>
      <c r="X21" s="4" t="n">
        <f aca="false">(Q21)+(S21)</f>
        <v>3</v>
      </c>
      <c r="Y21" s="4" t="n">
        <f aca="false">U21+W21</f>
        <v>4</v>
      </c>
      <c r="Z21" s="4" t="n">
        <f aca="false">V21+X21</f>
        <v>3</v>
      </c>
    </row>
    <row r="22" customFormat="false" ht="25.5" hidden="false" customHeight="false" outlineLevel="0" collapsed="false">
      <c r="A22" s="1" t="s">
        <v>28</v>
      </c>
      <c r="B22" s="3" t="n">
        <v>23</v>
      </c>
      <c r="C22" s="3" t="n">
        <v>37</v>
      </c>
      <c r="D22" s="3" t="n">
        <v>7</v>
      </c>
      <c r="E22" s="3" t="n">
        <v>2.80579</v>
      </c>
      <c r="F22" s="3" t="n">
        <v>0.163043</v>
      </c>
      <c r="G22" s="3" t="n">
        <v>0.0290876</v>
      </c>
      <c r="H22" s="3" t="n">
        <v>4</v>
      </c>
      <c r="I22" s="3" t="n">
        <v>2</v>
      </c>
      <c r="J22" s="3" t="n">
        <v>1</v>
      </c>
      <c r="K22" s="3" t="n">
        <v>17</v>
      </c>
      <c r="L22" s="3" t="n">
        <v>2</v>
      </c>
      <c r="M22" s="3" t="n">
        <v>2</v>
      </c>
      <c r="N22" s="3" t="n">
        <v>1</v>
      </c>
      <c r="O22" s="3" t="n">
        <v>1</v>
      </c>
      <c r="P22" s="3" t="n">
        <v>0</v>
      </c>
      <c r="Q22" s="3" t="n">
        <v>1</v>
      </c>
      <c r="R22" s="3" t="n">
        <v>9</v>
      </c>
      <c r="S22" s="3" t="n">
        <v>7</v>
      </c>
      <c r="T22" s="4"/>
      <c r="U22" s="4" t="n">
        <f aca="false">(L22/3)+(N22/4)</f>
        <v>0.916666666666667</v>
      </c>
      <c r="V22" s="4" t="n">
        <f aca="false">(M22/3)+(O22/4)</f>
        <v>0.916666666666667</v>
      </c>
      <c r="W22" s="4" t="n">
        <f aca="false">(P22)+(R22)</f>
        <v>9</v>
      </c>
      <c r="X22" s="4" t="n">
        <f aca="false">(Q22)+(S22)</f>
        <v>8</v>
      </c>
      <c r="Y22" s="4" t="n">
        <f aca="false">U22+W22</f>
        <v>9.91666666666667</v>
      </c>
      <c r="Z22" s="4" t="n">
        <f aca="false">V22+X22</f>
        <v>8.91666666666667</v>
      </c>
    </row>
    <row r="23" customFormat="false" ht="25.5" hidden="false" customHeight="false" outlineLevel="0" collapsed="false">
      <c r="A23" s="1" t="s">
        <v>28</v>
      </c>
      <c r="B23" s="3" t="n">
        <v>28</v>
      </c>
      <c r="C23" s="3" t="n">
        <v>48</v>
      </c>
      <c r="D23" s="3" t="n">
        <v>8</v>
      </c>
      <c r="E23" s="3" t="n">
        <v>2.83402</v>
      </c>
      <c r="F23" s="3" t="n">
        <v>0.115901</v>
      </c>
      <c r="G23" s="3" t="n">
        <v>0.0530051</v>
      </c>
      <c r="H23" s="3" t="n">
        <v>4</v>
      </c>
      <c r="I23" s="3" t="n">
        <v>2</v>
      </c>
      <c r="J23" s="3" t="n">
        <v>1</v>
      </c>
      <c r="K23" s="3" t="n">
        <v>24</v>
      </c>
      <c r="L23" s="3" t="n">
        <v>2</v>
      </c>
      <c r="M23" s="3" t="n">
        <v>2</v>
      </c>
      <c r="N23" s="3" t="n">
        <v>1</v>
      </c>
      <c r="O23" s="3" t="n">
        <v>1</v>
      </c>
      <c r="P23" s="3" t="n">
        <v>0</v>
      </c>
      <c r="Q23" s="3" t="n">
        <v>1</v>
      </c>
      <c r="R23" s="3" t="n">
        <v>12</v>
      </c>
      <c r="S23" s="3" t="n">
        <v>12</v>
      </c>
      <c r="T23" s="4"/>
      <c r="U23" s="4" t="n">
        <f aca="false">(L23/3)+(N23/4)</f>
        <v>0.916666666666667</v>
      </c>
      <c r="V23" s="4" t="n">
        <f aca="false">(M23/3)+(O23/4)</f>
        <v>0.916666666666667</v>
      </c>
      <c r="W23" s="4" t="n">
        <f aca="false">(P23)+(R23)</f>
        <v>12</v>
      </c>
      <c r="X23" s="4" t="n">
        <f aca="false">(Q23)+(S23)</f>
        <v>13</v>
      </c>
      <c r="Y23" s="4" t="n">
        <f aca="false">U23+W23</f>
        <v>12.9166666666667</v>
      </c>
      <c r="Z23" s="4" t="n">
        <f aca="false">V23+X23</f>
        <v>13.9166666666667</v>
      </c>
    </row>
    <row r="24" customFormat="false" ht="25.5" hidden="false" customHeight="false" outlineLevel="0" collapsed="false">
      <c r="A24" s="1" t="s">
        <v>28</v>
      </c>
      <c r="B24" s="3" t="n">
        <v>41</v>
      </c>
      <c r="C24" s="3" t="n">
        <v>84</v>
      </c>
      <c r="D24" s="3" t="n">
        <v>9</v>
      </c>
      <c r="E24" s="3" t="n">
        <v>2.6925</v>
      </c>
      <c r="F24" s="3" t="n">
        <v>0.0978373</v>
      </c>
      <c r="G24" s="3" t="n">
        <v>0.0425085</v>
      </c>
      <c r="H24" s="3" t="n">
        <v>4</v>
      </c>
      <c r="I24" s="3" t="n">
        <v>6</v>
      </c>
      <c r="J24" s="3" t="n">
        <v>3</v>
      </c>
      <c r="K24" s="3" t="n">
        <v>52</v>
      </c>
      <c r="L24" s="3" t="n">
        <v>2</v>
      </c>
      <c r="M24" s="3" t="n">
        <v>2</v>
      </c>
      <c r="N24" s="3" t="n">
        <v>4</v>
      </c>
      <c r="O24" s="3" t="n">
        <v>2</v>
      </c>
      <c r="P24" s="3" t="n">
        <v>1</v>
      </c>
      <c r="Q24" s="3" t="n">
        <v>1</v>
      </c>
      <c r="R24" s="3" t="n">
        <v>28</v>
      </c>
      <c r="S24" s="3" t="n">
        <v>23</v>
      </c>
      <c r="T24" s="4"/>
      <c r="U24" s="4" t="n">
        <f aca="false">(L24/3)+(N24/4)</f>
        <v>1.66666666666667</v>
      </c>
      <c r="V24" s="4" t="n">
        <f aca="false">(M24/3)+(O24/4)</f>
        <v>1.16666666666667</v>
      </c>
      <c r="W24" s="4" t="n">
        <f aca="false">(P24)+(R24)</f>
        <v>29</v>
      </c>
      <c r="X24" s="4" t="n">
        <f aca="false">(Q24)+(S24)</f>
        <v>24</v>
      </c>
      <c r="Y24" s="4" t="n">
        <f aca="false">U24+W24</f>
        <v>30.6666666666667</v>
      </c>
      <c r="Z24" s="4" t="n">
        <f aca="false">V24+X24</f>
        <v>25.1666666666667</v>
      </c>
    </row>
    <row r="25" customFormat="false" ht="25.5" hidden="false" customHeight="false" outlineLevel="0" collapsed="false">
      <c r="A25" s="1" t="s">
        <v>28</v>
      </c>
      <c r="B25" s="3" t="n">
        <v>71</v>
      </c>
      <c r="C25" s="3" t="n">
        <v>170</v>
      </c>
      <c r="D25" s="3" t="n">
        <v>10</v>
      </c>
      <c r="E25" s="3" t="n">
        <v>2.75429</v>
      </c>
      <c r="F25" s="3" t="n">
        <v>0.09524</v>
      </c>
      <c r="G25" s="3" t="n">
        <v>0.0285785</v>
      </c>
      <c r="H25" s="3" t="n">
        <v>5</v>
      </c>
      <c r="I25" s="3" t="n">
        <v>8</v>
      </c>
      <c r="J25" s="3" t="n">
        <v>8</v>
      </c>
      <c r="K25" s="3" t="n">
        <v>135</v>
      </c>
      <c r="L25" s="3" t="n">
        <v>2</v>
      </c>
      <c r="M25" s="3" t="n">
        <v>3</v>
      </c>
      <c r="N25" s="3" t="n">
        <v>5</v>
      </c>
      <c r="O25" s="3" t="n">
        <v>3</v>
      </c>
      <c r="P25" s="3" t="n">
        <v>4</v>
      </c>
      <c r="Q25" s="3" t="n">
        <v>4</v>
      </c>
      <c r="R25" s="3" t="n">
        <v>74</v>
      </c>
      <c r="S25" s="3" t="n">
        <v>61</v>
      </c>
      <c r="T25" s="4"/>
      <c r="U25" s="4" t="n">
        <f aca="false">(L25/3)+(N25/4)</f>
        <v>1.91666666666667</v>
      </c>
      <c r="V25" s="4" t="n">
        <f aca="false">(M25/3)+(O25/4)</f>
        <v>1.75</v>
      </c>
      <c r="W25" s="4" t="n">
        <f aca="false">(P25)+(R25)</f>
        <v>78</v>
      </c>
      <c r="X25" s="4" t="n">
        <f aca="false">(Q25)+(S25)</f>
        <v>65</v>
      </c>
      <c r="Y25" s="4" t="n">
        <f aca="false">U25+W25</f>
        <v>79.9166666666667</v>
      </c>
      <c r="Z25" s="4" t="n">
        <f aca="false">V25+X25</f>
        <v>66.75</v>
      </c>
    </row>
    <row r="26" customFormat="false" ht="25.5" hidden="false" customHeight="false" outlineLevel="0" collapsed="false">
      <c r="A26" s="1" t="s">
        <v>29</v>
      </c>
      <c r="B26" s="3" t="n">
        <v>2</v>
      </c>
      <c r="C26" s="3" t="n">
        <v>1</v>
      </c>
      <c r="D26" s="3" t="n">
        <v>5</v>
      </c>
      <c r="E26" s="5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4"/>
      <c r="U26" s="4" t="n">
        <f aca="false">(L26/3)+(N26/4)</f>
        <v>0</v>
      </c>
      <c r="V26" s="4" t="n">
        <f aca="false">(M26/3)+(O26/4)</f>
        <v>0</v>
      </c>
      <c r="W26" s="4" t="n">
        <f aca="false">(P26)+(R26)</f>
        <v>0</v>
      </c>
      <c r="X26" s="4" t="n">
        <f aca="false">(Q26)+(S26)</f>
        <v>0</v>
      </c>
      <c r="Y26" s="4" t="n">
        <f aca="false">U26+W26</f>
        <v>0</v>
      </c>
      <c r="Z26" s="4" t="n">
        <f aca="false">V26+X26</f>
        <v>0</v>
      </c>
    </row>
    <row r="27" customFormat="false" ht="25.5" hidden="false" customHeight="false" outlineLevel="0" collapsed="false">
      <c r="A27" s="1" t="s">
        <v>29</v>
      </c>
      <c r="B27" s="3" t="n">
        <v>12</v>
      </c>
      <c r="C27" s="3" t="n">
        <v>13</v>
      </c>
      <c r="D27" s="3" t="n">
        <v>6</v>
      </c>
      <c r="E27" s="3" t="n">
        <v>3.04132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2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1</v>
      </c>
      <c r="S27" s="3" t="n">
        <v>1</v>
      </c>
      <c r="T27" s="4"/>
      <c r="U27" s="4" t="n">
        <f aca="false">(L27/3)+(N27/4)</f>
        <v>0</v>
      </c>
      <c r="V27" s="4" t="n">
        <f aca="false">(M27/3)+(O27/4)</f>
        <v>0</v>
      </c>
      <c r="W27" s="4" t="n">
        <f aca="false">(P27)+(R27)</f>
        <v>1</v>
      </c>
      <c r="X27" s="4" t="n">
        <f aca="false">(Q27)+(S27)</f>
        <v>1</v>
      </c>
      <c r="Y27" s="4" t="n">
        <f aca="false">U27+W27</f>
        <v>1</v>
      </c>
      <c r="Z27" s="4" t="n">
        <f aca="false">V27+X27</f>
        <v>1</v>
      </c>
    </row>
    <row r="28" customFormat="false" ht="25.5" hidden="false" customHeight="false" outlineLevel="0" collapsed="false">
      <c r="A28" s="1" t="s">
        <v>29</v>
      </c>
      <c r="B28" s="3" t="n">
        <v>20</v>
      </c>
      <c r="C28" s="3" t="n">
        <v>27</v>
      </c>
      <c r="D28" s="3" t="n">
        <v>7</v>
      </c>
      <c r="E28" s="3" t="n">
        <v>3.2133</v>
      </c>
      <c r="F28" s="3" t="n">
        <v>0.125</v>
      </c>
      <c r="G28" s="3" t="n">
        <v>0.0108843</v>
      </c>
      <c r="H28" s="3" t="n">
        <v>0</v>
      </c>
      <c r="I28" s="3" t="n">
        <v>0</v>
      </c>
      <c r="J28" s="3" t="n">
        <v>1</v>
      </c>
      <c r="K28" s="3" t="n">
        <v>8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4</v>
      </c>
      <c r="S28" s="3" t="n">
        <v>4</v>
      </c>
      <c r="T28" s="4"/>
      <c r="U28" s="4" t="n">
        <f aca="false">(L28/3)+(N28/4)</f>
        <v>0</v>
      </c>
      <c r="V28" s="4" t="n">
        <f aca="false">(M28/3)+(O28/4)</f>
        <v>0</v>
      </c>
      <c r="W28" s="4" t="n">
        <f aca="false">(P28)+(R28)</f>
        <v>4</v>
      </c>
      <c r="X28" s="4" t="n">
        <f aca="false">(Q28)+(S28)</f>
        <v>4</v>
      </c>
      <c r="Y28" s="4" t="n">
        <f aca="false">U28+W28</f>
        <v>4</v>
      </c>
      <c r="Z28" s="4" t="n">
        <f aca="false">V28+X28</f>
        <v>4</v>
      </c>
    </row>
    <row r="29" customFormat="false" ht="25.5" hidden="false" customHeight="false" outlineLevel="0" collapsed="false">
      <c r="A29" s="1" t="s">
        <v>29</v>
      </c>
      <c r="B29" s="3" t="n">
        <v>41</v>
      </c>
      <c r="C29" s="3" t="n">
        <v>79</v>
      </c>
      <c r="D29" s="3" t="n">
        <v>8</v>
      </c>
      <c r="E29" s="3" t="n">
        <v>2.81875</v>
      </c>
      <c r="F29" s="3" t="n">
        <v>0.1299</v>
      </c>
      <c r="G29" s="3" t="n">
        <v>0.0359865</v>
      </c>
      <c r="H29" s="3" t="n">
        <v>4</v>
      </c>
      <c r="I29" s="3" t="n">
        <v>3</v>
      </c>
      <c r="J29" s="3" t="n">
        <v>3</v>
      </c>
      <c r="K29" s="3" t="n">
        <v>43</v>
      </c>
      <c r="L29" s="3" t="n">
        <v>2</v>
      </c>
      <c r="M29" s="3" t="n">
        <v>2</v>
      </c>
      <c r="N29" s="3" t="n">
        <v>1</v>
      </c>
      <c r="O29" s="3" t="n">
        <v>2</v>
      </c>
      <c r="P29" s="3" t="n">
        <v>1</v>
      </c>
      <c r="Q29" s="3" t="n">
        <v>1</v>
      </c>
      <c r="R29" s="3" t="n">
        <v>21</v>
      </c>
      <c r="S29" s="3" t="n">
        <v>22</v>
      </c>
      <c r="T29" s="4"/>
      <c r="U29" s="4" t="n">
        <f aca="false">(L29/3)+(N29/4)</f>
        <v>0.916666666666667</v>
      </c>
      <c r="V29" s="4" t="n">
        <f aca="false">(M29/3)+(O29/4)</f>
        <v>1.16666666666667</v>
      </c>
      <c r="W29" s="4" t="n">
        <f aca="false">(P29)+(R29)</f>
        <v>22</v>
      </c>
      <c r="X29" s="4" t="n">
        <f aca="false">(Q29)+(S29)</f>
        <v>23</v>
      </c>
      <c r="Y29" s="4" t="n">
        <f aca="false">U29+W29</f>
        <v>22.9166666666667</v>
      </c>
      <c r="Z29" s="4" t="n">
        <f aca="false">V29+X29</f>
        <v>24.1666666666667</v>
      </c>
    </row>
    <row r="30" customFormat="false" ht="25.5" hidden="false" customHeight="false" outlineLevel="0" collapsed="false">
      <c r="A30" s="1" t="s">
        <v>29</v>
      </c>
      <c r="B30" s="3" t="n">
        <v>58</v>
      </c>
      <c r="C30" s="3" t="n">
        <v>135</v>
      </c>
      <c r="D30" s="3" t="n">
        <v>9</v>
      </c>
      <c r="E30" s="3" t="n">
        <v>2.70668</v>
      </c>
      <c r="F30" s="3" t="n">
        <v>0.0902102</v>
      </c>
      <c r="G30" s="3" t="n">
        <v>0.0277803</v>
      </c>
      <c r="H30" s="3" t="n">
        <v>4</v>
      </c>
      <c r="I30" s="3" t="n">
        <v>4</v>
      </c>
      <c r="J30" s="3" t="n">
        <v>4</v>
      </c>
      <c r="K30" s="3" t="n">
        <v>83</v>
      </c>
      <c r="L30" s="3" t="n">
        <v>2</v>
      </c>
      <c r="M30" s="3" t="n">
        <v>2</v>
      </c>
      <c r="N30" s="3" t="n">
        <v>2</v>
      </c>
      <c r="O30" s="3" t="n">
        <v>2</v>
      </c>
      <c r="P30" s="3" t="n">
        <v>2</v>
      </c>
      <c r="Q30" s="3" t="n">
        <v>2</v>
      </c>
      <c r="R30" s="3" t="n">
        <v>43</v>
      </c>
      <c r="S30" s="3" t="n">
        <v>39</v>
      </c>
      <c r="T30" s="4"/>
      <c r="U30" s="4" t="n">
        <f aca="false">(L30/3)+(N30/4)</f>
        <v>1.16666666666667</v>
      </c>
      <c r="V30" s="4" t="n">
        <f aca="false">(M30/3)+(O30/4)</f>
        <v>1.16666666666667</v>
      </c>
      <c r="W30" s="4" t="n">
        <f aca="false">(P30)+(R30)</f>
        <v>45</v>
      </c>
      <c r="X30" s="4" t="n">
        <f aca="false">(Q30)+(S30)</f>
        <v>41</v>
      </c>
      <c r="Y30" s="4" t="n">
        <f aca="false">U30+W30</f>
        <v>46.1666666666667</v>
      </c>
      <c r="Z30" s="4" t="n">
        <f aca="false">V30+X30</f>
        <v>42.1666666666667</v>
      </c>
    </row>
    <row r="31" customFormat="false" ht="25.5" hidden="false" customHeight="false" outlineLevel="0" collapsed="false">
      <c r="A31" s="1" t="s">
        <v>29</v>
      </c>
      <c r="B31" s="3" t="n">
        <v>87</v>
      </c>
      <c r="C31" s="3" t="n">
        <v>226</v>
      </c>
      <c r="D31" s="3" t="n">
        <v>10</v>
      </c>
      <c r="E31" s="3" t="n">
        <v>2.80206</v>
      </c>
      <c r="F31" s="3" t="n">
        <v>0.0931421</v>
      </c>
      <c r="G31" s="3" t="n">
        <v>0.0224683</v>
      </c>
      <c r="H31" s="3" t="n">
        <v>5</v>
      </c>
      <c r="I31" s="3" t="n">
        <v>9</v>
      </c>
      <c r="J31" s="3" t="n">
        <v>10</v>
      </c>
      <c r="K31" s="3" t="n">
        <v>162</v>
      </c>
      <c r="L31" s="3" t="n">
        <v>2</v>
      </c>
      <c r="M31" s="3" t="n">
        <v>3</v>
      </c>
      <c r="N31" s="3" t="n">
        <v>5</v>
      </c>
      <c r="O31" s="3" t="n">
        <v>4</v>
      </c>
      <c r="P31" s="3" t="n">
        <v>5</v>
      </c>
      <c r="Q31" s="3" t="n">
        <v>5</v>
      </c>
      <c r="R31" s="3" t="n">
        <v>88</v>
      </c>
      <c r="S31" s="3" t="n">
        <v>74</v>
      </c>
      <c r="T31" s="4"/>
      <c r="U31" s="4" t="n">
        <f aca="false">(L31/3)+(N31/4)</f>
        <v>1.91666666666667</v>
      </c>
      <c r="V31" s="4" t="n">
        <f aca="false">(M31/3)+(O31/4)</f>
        <v>2</v>
      </c>
      <c r="W31" s="4" t="n">
        <f aca="false">(P31)+(R31)</f>
        <v>93</v>
      </c>
      <c r="X31" s="4" t="n">
        <f aca="false">(Q31)+(S31)</f>
        <v>79</v>
      </c>
      <c r="Y31" s="4" t="n">
        <f aca="false">U31+W31</f>
        <v>94.9166666666667</v>
      </c>
      <c r="Z31" s="4" t="n">
        <f aca="false">V31+X31</f>
        <v>81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4"/>
      <c r="U32" s="4" t="n">
        <f aca="false">(L32/3)+(N32/4)</f>
        <v>0</v>
      </c>
      <c r="V32" s="4" t="n">
        <f aca="false">(M32/3)+(O32/4)</f>
        <v>0</v>
      </c>
      <c r="W32" s="4" t="n">
        <f aca="false">(P32)+(R32)</f>
        <v>0</v>
      </c>
      <c r="X32" s="4" t="n">
        <f aca="false">(Q32)+(S32)</f>
        <v>0</v>
      </c>
      <c r="Y32" s="4" t="n">
        <f aca="false">U32+W32</f>
        <v>0</v>
      </c>
      <c r="Z32" s="4" t="n">
        <f aca="false">V32+X32</f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4"/>
      <c r="U33" s="4" t="n">
        <f aca="false">(L33/3)+(N33/4)</f>
        <v>0</v>
      </c>
      <c r="V33" s="4" t="n">
        <f aca="false">(M33/3)+(O33/4)</f>
        <v>0</v>
      </c>
      <c r="W33" s="4" t="n">
        <f aca="false">(P33)+(R33)</f>
        <v>0</v>
      </c>
      <c r="X33" s="4" t="n">
        <f aca="false">(Q33)+(S33)</f>
        <v>0</v>
      </c>
      <c r="Y33" s="4" t="n">
        <f aca="false">U33+W33</f>
        <v>0</v>
      </c>
      <c r="Z33" s="4" t="n">
        <f aca="false">V33+X33</f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  <c r="T34" s="4"/>
      <c r="U34" s="4" t="n">
        <f aca="false">(L34/3)+(N34/4)</f>
        <v>0</v>
      </c>
      <c r="V34" s="4" t="n">
        <f aca="false">(M34/3)+(O34/4)</f>
        <v>0</v>
      </c>
      <c r="W34" s="4" t="n">
        <f aca="false">(P34)+(R34)</f>
        <v>7</v>
      </c>
      <c r="X34" s="4" t="n">
        <f aca="false">(Q34)+(S34)</f>
        <v>2</v>
      </c>
      <c r="Y34" s="4" t="n">
        <f aca="false">U34+W34</f>
        <v>7</v>
      </c>
      <c r="Z34" s="4" t="n">
        <f aca="false">V34+X34</f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  <c r="T35" s="4"/>
      <c r="U35" s="4" t="n">
        <f aca="false">(L35/3)+(N35/4)</f>
        <v>0</v>
      </c>
      <c r="V35" s="4" t="n">
        <f aca="false">(M35/3)+(O35/4)</f>
        <v>0</v>
      </c>
      <c r="W35" s="4" t="n">
        <f aca="false">(P35)+(R35)</f>
        <v>7</v>
      </c>
      <c r="X35" s="4" t="n">
        <f aca="false">(Q35)+(S35)</f>
        <v>2</v>
      </c>
      <c r="Y35" s="4" t="n">
        <f aca="false">U35+W35</f>
        <v>7</v>
      </c>
      <c r="Z35" s="4" t="n">
        <f aca="false">V35+X35</f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  <c r="T36" s="4"/>
      <c r="U36" s="4" t="n">
        <f aca="false">(L36/3)+(N36/4)</f>
        <v>0</v>
      </c>
      <c r="V36" s="4" t="n">
        <f aca="false">(M36/3)+(O36/4)</f>
        <v>0</v>
      </c>
      <c r="W36" s="4" t="n">
        <f aca="false">(P36)+(R36)</f>
        <v>11</v>
      </c>
      <c r="X36" s="4" t="n">
        <f aca="false">(Q36)+(S36)</f>
        <v>3</v>
      </c>
      <c r="Y36" s="4" t="n">
        <f aca="false">U36+W36</f>
        <v>11</v>
      </c>
      <c r="Z36" s="4" t="n">
        <f aca="false">V36+X36</f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  <c r="T37" s="4"/>
      <c r="U37" s="4" t="n">
        <f aca="false">(L37/3)+(N37/4)</f>
        <v>0.916666666666667</v>
      </c>
      <c r="V37" s="4" t="n">
        <f aca="false">(M37/3)+(O37/4)</f>
        <v>0.583333333333333</v>
      </c>
      <c r="W37" s="4" t="n">
        <f aca="false">(P37)+(R37)</f>
        <v>34</v>
      </c>
      <c r="X37" s="4" t="n">
        <f aca="false">(Q37)+(S37)</f>
        <v>16</v>
      </c>
      <c r="Y37" s="4" t="n">
        <f aca="false">U37+W37</f>
        <v>34.9166666666667</v>
      </c>
      <c r="Z37" s="4" t="n">
        <f aca="false">V37+X37</f>
        <v>16.5833333333333</v>
      </c>
    </row>
    <row r="38" customFormat="false" ht="25.5" hidden="false" customHeight="false" outlineLevel="0" collapsed="false">
      <c r="A38" s="1" t="s">
        <v>31</v>
      </c>
      <c r="B38" s="3" t="n">
        <v>2</v>
      </c>
      <c r="C38" s="3" t="n">
        <v>1</v>
      </c>
      <c r="D38" s="3" t="n">
        <v>5</v>
      </c>
      <c r="E38" s="5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4"/>
      <c r="U38" s="4" t="n">
        <f aca="false">(L38/3)+(N38/4)</f>
        <v>0</v>
      </c>
      <c r="V38" s="4" t="n">
        <f aca="false">(M38/3)+(O38/4)</f>
        <v>0</v>
      </c>
      <c r="W38" s="4" t="n">
        <f aca="false">(P38)+(R38)</f>
        <v>0</v>
      </c>
      <c r="X38" s="4" t="n">
        <f aca="false">(Q38)+(S38)</f>
        <v>0</v>
      </c>
      <c r="Y38" s="4" t="n">
        <f aca="false">U38+W38</f>
        <v>0</v>
      </c>
      <c r="Z38" s="4" t="n">
        <f aca="false">V38+X38</f>
        <v>0</v>
      </c>
    </row>
    <row r="39" customFormat="false" ht="25.5" hidden="false" customHeight="false" outlineLevel="0" collapsed="false">
      <c r="A39" s="1" t="s">
        <v>31</v>
      </c>
      <c r="B39" s="3" t="n">
        <v>2</v>
      </c>
      <c r="C39" s="3" t="n">
        <v>1</v>
      </c>
      <c r="D39" s="3" t="n">
        <v>6</v>
      </c>
      <c r="E39" s="5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4"/>
      <c r="U39" s="4" t="n">
        <f aca="false">(L39/3)+(N39/4)</f>
        <v>0</v>
      </c>
      <c r="V39" s="4" t="n">
        <f aca="false">(M39/3)+(O39/4)</f>
        <v>0</v>
      </c>
      <c r="W39" s="4" t="n">
        <f aca="false">(P39)+(R39)</f>
        <v>0</v>
      </c>
      <c r="X39" s="4" t="n">
        <f aca="false">(Q39)+(S39)</f>
        <v>0</v>
      </c>
      <c r="Y39" s="4" t="n">
        <f aca="false">U39+W39</f>
        <v>0</v>
      </c>
      <c r="Z39" s="4" t="n">
        <f aca="false">V39+X39</f>
        <v>0</v>
      </c>
    </row>
    <row r="40" customFormat="false" ht="25.5" hidden="false" customHeight="false" outlineLevel="0" collapsed="false">
      <c r="A40" s="1" t="s">
        <v>31</v>
      </c>
      <c r="B40" s="3" t="n">
        <v>8</v>
      </c>
      <c r="C40" s="3" t="n">
        <v>8</v>
      </c>
      <c r="D40" s="3" t="n">
        <v>7</v>
      </c>
      <c r="E40" s="3" t="n">
        <v>2.89796</v>
      </c>
      <c r="F40" s="3" t="n">
        <v>0</v>
      </c>
      <c r="G40" s="3" t="n">
        <v>0.0868056</v>
      </c>
      <c r="H40" s="3" t="n">
        <v>0</v>
      </c>
      <c r="I40" s="3" t="n">
        <v>0</v>
      </c>
      <c r="J40" s="3" t="n">
        <v>0</v>
      </c>
      <c r="K40" s="3" t="n">
        <v>1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1</v>
      </c>
      <c r="S40" s="3" t="n">
        <v>0</v>
      </c>
      <c r="T40" s="4"/>
      <c r="U40" s="4" t="n">
        <f aca="false">(L40/3)+(N40/4)</f>
        <v>0</v>
      </c>
      <c r="V40" s="4" t="n">
        <f aca="false">(M40/3)+(O40/4)</f>
        <v>0</v>
      </c>
      <c r="W40" s="4" t="n">
        <f aca="false">(P40)+(R40)</f>
        <v>1</v>
      </c>
      <c r="X40" s="4" t="n">
        <f aca="false">(Q40)+(S40)</f>
        <v>0</v>
      </c>
      <c r="Y40" s="4" t="n">
        <f aca="false">U40+W40</f>
        <v>1</v>
      </c>
      <c r="Z40" s="4" t="n">
        <f aca="false">V40+X40</f>
        <v>0</v>
      </c>
    </row>
    <row r="41" customFormat="false" ht="25.5" hidden="false" customHeight="false" outlineLevel="0" collapsed="false">
      <c r="A41" s="1" t="s">
        <v>31</v>
      </c>
      <c r="B41" s="3" t="n">
        <v>11</v>
      </c>
      <c r="C41" s="3" t="n">
        <v>14</v>
      </c>
      <c r="D41" s="3" t="n">
        <v>8</v>
      </c>
      <c r="E41" s="3" t="n">
        <v>2.52</v>
      </c>
      <c r="F41" s="3" t="n">
        <v>0.193939</v>
      </c>
      <c r="G41" s="3" t="n">
        <v>0.0568062</v>
      </c>
      <c r="H41" s="3" t="n">
        <v>1</v>
      </c>
      <c r="I41" s="3" t="n">
        <v>1</v>
      </c>
      <c r="J41" s="3" t="n">
        <v>0</v>
      </c>
      <c r="K41" s="3" t="n">
        <v>4</v>
      </c>
      <c r="L41" s="3" t="n">
        <v>1</v>
      </c>
      <c r="M41" s="3" t="n">
        <v>0</v>
      </c>
      <c r="N41" s="3" t="n">
        <v>1</v>
      </c>
      <c r="O41" s="3" t="n">
        <v>0</v>
      </c>
      <c r="P41" s="3" t="n">
        <v>0</v>
      </c>
      <c r="Q41" s="3" t="n">
        <v>0</v>
      </c>
      <c r="R41" s="3" t="n">
        <v>2</v>
      </c>
      <c r="S41" s="3" t="n">
        <v>2</v>
      </c>
      <c r="T41" s="4"/>
      <c r="U41" s="4" t="n">
        <f aca="false">(L41/3)+(N41/4)</f>
        <v>0.583333333333333</v>
      </c>
      <c r="V41" s="4" t="n">
        <f aca="false">(M41/3)+(O41/4)</f>
        <v>0</v>
      </c>
      <c r="W41" s="4" t="n">
        <f aca="false">(P41)+(R41)</f>
        <v>2</v>
      </c>
      <c r="X41" s="4" t="n">
        <f aca="false">(Q41)+(S41)</f>
        <v>2</v>
      </c>
      <c r="Y41" s="4" t="n">
        <f aca="false">U41+W41</f>
        <v>2.58333333333333</v>
      </c>
      <c r="Z41" s="4" t="n">
        <f aca="false">V41+X41</f>
        <v>2</v>
      </c>
    </row>
    <row r="42" customFormat="false" ht="25.5" hidden="false" customHeight="false" outlineLevel="0" collapsed="false">
      <c r="A42" s="1" t="s">
        <v>31</v>
      </c>
      <c r="B42" s="3" t="n">
        <v>12</v>
      </c>
      <c r="C42" s="3" t="n">
        <v>16</v>
      </c>
      <c r="D42" s="3" t="n">
        <v>9</v>
      </c>
      <c r="E42" s="3" t="n">
        <v>2.56198</v>
      </c>
      <c r="F42" s="3" t="n">
        <v>0.288889</v>
      </c>
      <c r="G42" s="3" t="n">
        <v>0.0497634</v>
      </c>
      <c r="H42" s="3" t="n">
        <v>1</v>
      </c>
      <c r="I42" s="3" t="n">
        <v>1</v>
      </c>
      <c r="J42" s="3" t="n">
        <v>0</v>
      </c>
      <c r="K42" s="3" t="n">
        <v>5</v>
      </c>
      <c r="L42" s="3" t="n">
        <v>1</v>
      </c>
      <c r="M42" s="3" t="n">
        <v>0</v>
      </c>
      <c r="N42" s="3" t="n">
        <v>1</v>
      </c>
      <c r="O42" s="3" t="n">
        <v>0</v>
      </c>
      <c r="P42" s="3" t="n">
        <v>0</v>
      </c>
      <c r="Q42" s="3" t="n">
        <v>0</v>
      </c>
      <c r="R42" s="3" t="n">
        <v>3</v>
      </c>
      <c r="S42" s="3" t="n">
        <v>2</v>
      </c>
      <c r="T42" s="4"/>
      <c r="U42" s="4" t="n">
        <f aca="false">(L42/3)+(N42/4)</f>
        <v>0.583333333333333</v>
      </c>
      <c r="V42" s="4" t="n">
        <f aca="false">(M42/3)+(O42/4)</f>
        <v>0</v>
      </c>
      <c r="W42" s="4" t="n">
        <f aca="false">(P42)+(R42)</f>
        <v>3</v>
      </c>
      <c r="X42" s="4" t="n">
        <f aca="false">(Q42)+(S42)</f>
        <v>2</v>
      </c>
      <c r="Y42" s="4" t="n">
        <f aca="false">U42+W42</f>
        <v>3.58333333333333</v>
      </c>
      <c r="Z42" s="4" t="n">
        <f aca="false">V42+X42</f>
        <v>2</v>
      </c>
    </row>
    <row r="43" customFormat="false" ht="25.5" hidden="false" customHeight="false" outlineLevel="0" collapsed="false">
      <c r="A43" s="1" t="s">
        <v>31</v>
      </c>
      <c r="B43" s="3" t="n">
        <v>27</v>
      </c>
      <c r="C43" s="3" t="n">
        <v>53</v>
      </c>
      <c r="D43" s="3" t="n">
        <v>10</v>
      </c>
      <c r="E43" s="3" t="n">
        <v>2.57988</v>
      </c>
      <c r="F43" s="3" t="n">
        <v>0.157848</v>
      </c>
      <c r="G43" s="3" t="n">
        <v>0.0352795</v>
      </c>
      <c r="H43" s="3" t="n">
        <v>3</v>
      </c>
      <c r="I43" s="3" t="n">
        <v>4</v>
      </c>
      <c r="J43" s="3" t="n">
        <v>3</v>
      </c>
      <c r="K43" s="3" t="n">
        <v>31</v>
      </c>
      <c r="L43" s="3" t="n">
        <v>2</v>
      </c>
      <c r="M43" s="3" t="n">
        <v>1</v>
      </c>
      <c r="N43" s="3" t="n">
        <v>2</v>
      </c>
      <c r="O43" s="3" t="n">
        <v>2</v>
      </c>
      <c r="P43" s="3" t="n">
        <v>1</v>
      </c>
      <c r="Q43" s="3" t="n">
        <v>1</v>
      </c>
      <c r="R43" s="3" t="n">
        <v>18</v>
      </c>
      <c r="S43" s="3" t="n">
        <v>13</v>
      </c>
      <c r="T43" s="4"/>
      <c r="U43" s="4" t="n">
        <f aca="false">(L43/3)+(N43/4)</f>
        <v>1.16666666666667</v>
      </c>
      <c r="V43" s="4" t="n">
        <f aca="false">(M43/3)+(O43/4)</f>
        <v>0.833333333333333</v>
      </c>
      <c r="W43" s="4" t="n">
        <f aca="false">(P43)+(R43)</f>
        <v>19</v>
      </c>
      <c r="X43" s="4" t="n">
        <f aca="false">(Q43)+(S43)</f>
        <v>14</v>
      </c>
      <c r="Y43" s="4" t="n">
        <f aca="false">U43+W43</f>
        <v>20.1666666666667</v>
      </c>
      <c r="Z43" s="4" t="n">
        <f aca="false">V43+X43</f>
        <v>14.8333333333333</v>
      </c>
    </row>
    <row r="44" customFormat="false" ht="25.5" hidden="false" customHeight="false" outlineLevel="0" collapsed="false">
      <c r="A44" s="1" t="s">
        <v>32</v>
      </c>
      <c r="B44" s="3" t="n">
        <v>5</v>
      </c>
      <c r="C44" s="3" t="n">
        <v>4</v>
      </c>
      <c r="D44" s="3" t="n">
        <v>5</v>
      </c>
      <c r="E44" s="3" t="n">
        <v>2.5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4"/>
      <c r="U44" s="4" t="n">
        <f aca="false">(L44/3)+(N44/4)</f>
        <v>0</v>
      </c>
      <c r="V44" s="4" t="n">
        <f aca="false">(M44/3)+(O44/4)</f>
        <v>0</v>
      </c>
      <c r="W44" s="4" t="n">
        <f aca="false">(P44)+(R44)</f>
        <v>0</v>
      </c>
      <c r="X44" s="4" t="n">
        <f aca="false">(Q44)+(S44)</f>
        <v>0</v>
      </c>
      <c r="Y44" s="4" t="n">
        <f aca="false">U44+W44</f>
        <v>0</v>
      </c>
      <c r="Z44" s="4" t="n">
        <f aca="false">V44+X44</f>
        <v>0</v>
      </c>
    </row>
    <row r="45" customFormat="false" ht="25.5" hidden="false" customHeight="false" outlineLevel="0" collapsed="false">
      <c r="A45" s="1" t="s">
        <v>32</v>
      </c>
      <c r="B45" s="3" t="n">
        <v>5</v>
      </c>
      <c r="C45" s="3" t="n">
        <v>4</v>
      </c>
      <c r="D45" s="3" t="n">
        <v>6</v>
      </c>
      <c r="E45" s="3" t="n">
        <v>2.5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4"/>
      <c r="U45" s="4" t="n">
        <f aca="false">(L45/3)+(N45/4)</f>
        <v>0</v>
      </c>
      <c r="V45" s="4" t="n">
        <f aca="false">(M45/3)+(O45/4)</f>
        <v>0</v>
      </c>
      <c r="W45" s="4" t="n">
        <f aca="false">(P45)+(R45)</f>
        <v>0</v>
      </c>
      <c r="X45" s="4" t="n">
        <f aca="false">(Q45)+(S45)</f>
        <v>0</v>
      </c>
      <c r="Y45" s="4" t="n">
        <f aca="false">U45+W45</f>
        <v>0</v>
      </c>
      <c r="Z45" s="4" t="n">
        <f aca="false">V45+X45</f>
        <v>0</v>
      </c>
    </row>
    <row r="46" customFormat="false" ht="25.5" hidden="false" customHeight="false" outlineLevel="0" collapsed="false">
      <c r="A46" s="1" t="s">
        <v>32</v>
      </c>
      <c r="B46" s="3" t="n">
        <v>5</v>
      </c>
      <c r="C46" s="3" t="n">
        <v>4</v>
      </c>
      <c r="D46" s="3" t="n">
        <v>7</v>
      </c>
      <c r="E46" s="3" t="n">
        <v>2.5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4"/>
      <c r="U46" s="4" t="n">
        <f aca="false">(L46/3)+(N46/4)</f>
        <v>0</v>
      </c>
      <c r="V46" s="4" t="n">
        <f aca="false">(M46/3)+(O46/4)</f>
        <v>0</v>
      </c>
      <c r="W46" s="4" t="n">
        <f aca="false">(P46)+(R46)</f>
        <v>0</v>
      </c>
      <c r="X46" s="4" t="n">
        <f aca="false">(Q46)+(S46)</f>
        <v>0</v>
      </c>
      <c r="Y46" s="4" t="n">
        <f aca="false">U46+W46</f>
        <v>0</v>
      </c>
      <c r="Z46" s="4" t="n">
        <f aca="false">V46+X46</f>
        <v>0</v>
      </c>
    </row>
    <row r="47" customFormat="false" ht="25.5" hidden="false" customHeight="false" outlineLevel="0" collapsed="false">
      <c r="A47" s="1" t="s">
        <v>32</v>
      </c>
      <c r="B47" s="3" t="n">
        <v>5</v>
      </c>
      <c r="C47" s="3" t="n">
        <v>4</v>
      </c>
      <c r="D47" s="3" t="n">
        <v>8</v>
      </c>
      <c r="E47" s="3" t="n">
        <v>2.5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4"/>
      <c r="U47" s="4" t="n">
        <f aca="false">(L47/3)+(N47/4)</f>
        <v>0</v>
      </c>
      <c r="V47" s="4" t="n">
        <f aca="false">(M47/3)+(O47/4)</f>
        <v>0</v>
      </c>
      <c r="W47" s="4" t="n">
        <f aca="false">(P47)+(R47)</f>
        <v>0</v>
      </c>
      <c r="X47" s="4" t="n">
        <f aca="false">(Q47)+(S47)</f>
        <v>0</v>
      </c>
      <c r="Y47" s="4" t="n">
        <f aca="false">U47+W47</f>
        <v>0</v>
      </c>
      <c r="Z47" s="4" t="n">
        <f aca="false">V47+X47</f>
        <v>0</v>
      </c>
    </row>
    <row r="48" customFormat="false" ht="25.5" hidden="false" customHeight="false" outlineLevel="0" collapsed="false">
      <c r="A48" s="1" t="s">
        <v>32</v>
      </c>
      <c r="B48" s="3" t="n">
        <v>23</v>
      </c>
      <c r="C48" s="3" t="n">
        <v>37</v>
      </c>
      <c r="D48" s="3" t="n">
        <v>9</v>
      </c>
      <c r="E48" s="3" t="n">
        <v>2.69835</v>
      </c>
      <c r="F48" s="3" t="n">
        <v>0.117598</v>
      </c>
      <c r="G48" s="3" t="n">
        <v>0.0435233</v>
      </c>
      <c r="H48" s="3" t="n">
        <v>1</v>
      </c>
      <c r="I48" s="3" t="n">
        <v>2</v>
      </c>
      <c r="J48" s="3" t="n">
        <v>1</v>
      </c>
      <c r="K48" s="3" t="n">
        <v>16</v>
      </c>
      <c r="L48" s="3" t="n">
        <v>1</v>
      </c>
      <c r="M48" s="3" t="n">
        <v>0</v>
      </c>
      <c r="N48" s="3" t="n">
        <v>1</v>
      </c>
      <c r="O48" s="3" t="n">
        <v>1</v>
      </c>
      <c r="P48" s="3" t="n">
        <v>0</v>
      </c>
      <c r="Q48" s="3" t="n">
        <v>0</v>
      </c>
      <c r="R48" s="3" t="n">
        <v>8</v>
      </c>
      <c r="S48" s="3" t="n">
        <v>7</v>
      </c>
      <c r="T48" s="4"/>
      <c r="U48" s="4" t="n">
        <f aca="false">(L48/3)+(N48/4)</f>
        <v>0.583333333333333</v>
      </c>
      <c r="V48" s="4" t="n">
        <f aca="false">(M48/3)+(O48/4)</f>
        <v>0.25</v>
      </c>
      <c r="W48" s="4" t="n">
        <f aca="false">(P48)+(R48)</f>
        <v>8</v>
      </c>
      <c r="X48" s="4" t="n">
        <f aca="false">(Q48)+(S48)</f>
        <v>7</v>
      </c>
      <c r="Y48" s="4" t="n">
        <f aca="false">U48+W48</f>
        <v>8.58333333333333</v>
      </c>
      <c r="Z48" s="4" t="n">
        <f aca="false">V48+X48</f>
        <v>7.25</v>
      </c>
    </row>
    <row r="49" customFormat="false" ht="25.5" hidden="false" customHeight="false" outlineLevel="0" collapsed="false">
      <c r="A49" s="1" t="s">
        <v>32</v>
      </c>
      <c r="B49" s="3" t="n">
        <v>33</v>
      </c>
      <c r="C49" s="3" t="n">
        <v>62</v>
      </c>
      <c r="D49" s="3" t="n">
        <v>10</v>
      </c>
      <c r="E49" s="3" t="n">
        <v>2.75977</v>
      </c>
      <c r="F49" s="3" t="n">
        <v>0.116162</v>
      </c>
      <c r="G49" s="3" t="n">
        <v>0.0481027</v>
      </c>
      <c r="H49" s="3" t="n">
        <v>1</v>
      </c>
      <c r="I49" s="3" t="n">
        <v>3</v>
      </c>
      <c r="J49" s="3" t="n">
        <v>2</v>
      </c>
      <c r="K49" s="3" t="n">
        <v>30</v>
      </c>
      <c r="L49" s="3" t="n">
        <v>1</v>
      </c>
      <c r="M49" s="3" t="n">
        <v>0</v>
      </c>
      <c r="N49" s="3" t="n">
        <v>2</v>
      </c>
      <c r="O49" s="3" t="n">
        <v>1</v>
      </c>
      <c r="P49" s="3" t="n">
        <v>1</v>
      </c>
      <c r="Q49" s="3" t="n">
        <v>1</v>
      </c>
      <c r="R49" s="3" t="n">
        <v>17</v>
      </c>
      <c r="S49" s="3" t="n">
        <v>13</v>
      </c>
      <c r="T49" s="4"/>
      <c r="U49" s="4" t="n">
        <f aca="false">(L49/3)+(N49/4)</f>
        <v>0.833333333333333</v>
      </c>
      <c r="V49" s="4" t="n">
        <f aca="false">(M49/3)+(O49/4)</f>
        <v>0.25</v>
      </c>
      <c r="W49" s="4" t="n">
        <f aca="false">(P49)+(R49)</f>
        <v>18</v>
      </c>
      <c r="X49" s="4" t="n">
        <f aca="false">(Q49)+(S49)</f>
        <v>14</v>
      </c>
      <c r="Y49" s="4" t="n">
        <f aca="false">U49+W49</f>
        <v>18.8333333333333</v>
      </c>
      <c r="Z49" s="4" t="n">
        <f aca="false">V49+X49</f>
        <v>14.25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4"/>
      <c r="U50" s="4" t="n">
        <f aca="false">(L50/3)+(N50/4)</f>
        <v>0</v>
      </c>
      <c r="V50" s="4" t="n">
        <f aca="false">(M50/3)+(O50/4)</f>
        <v>0</v>
      </c>
      <c r="W50" s="4" t="n">
        <f aca="false">(P50)+(R50)</f>
        <v>0</v>
      </c>
      <c r="X50" s="4" t="n">
        <f aca="false">(Q50)+(S50)</f>
        <v>0</v>
      </c>
      <c r="Y50" s="4" t="n">
        <f aca="false">U50+W50</f>
        <v>0</v>
      </c>
      <c r="Z50" s="4" t="n">
        <f aca="false">V50+X50</f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4"/>
      <c r="U51" s="4" t="n">
        <f aca="false">(L51/3)+(N51/4)</f>
        <v>0</v>
      </c>
      <c r="V51" s="4" t="n">
        <f aca="false">(M51/3)+(O51/4)</f>
        <v>0</v>
      </c>
      <c r="W51" s="4" t="n">
        <f aca="false">(P51)+(R51)</f>
        <v>0</v>
      </c>
      <c r="X51" s="4" t="n">
        <f aca="false">(Q51)+(S51)</f>
        <v>0</v>
      </c>
      <c r="Y51" s="4" t="n">
        <f aca="false">U51+W51</f>
        <v>0</v>
      </c>
      <c r="Z51" s="4" t="n">
        <f aca="false">V51+X51</f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  <c r="T52" s="4"/>
      <c r="U52" s="4" t="n">
        <f aca="false">(L52/3)+(N52/4)</f>
        <v>0</v>
      </c>
      <c r="V52" s="4" t="n">
        <f aca="false">(M52/3)+(O52/4)</f>
        <v>0</v>
      </c>
      <c r="W52" s="4" t="n">
        <f aca="false">(P52)+(R52)</f>
        <v>3</v>
      </c>
      <c r="X52" s="4" t="n">
        <f aca="false">(Q52)+(S52)</f>
        <v>1</v>
      </c>
      <c r="Y52" s="4" t="n">
        <f aca="false">U52+W52</f>
        <v>3</v>
      </c>
      <c r="Z52" s="4" t="n">
        <f aca="false">V52+X52</f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  <c r="T53" s="4"/>
      <c r="U53" s="4" t="n">
        <f aca="false">(L53/3)+(N53/4)</f>
        <v>0</v>
      </c>
      <c r="V53" s="4" t="n">
        <f aca="false">(M53/3)+(O53/4)</f>
        <v>0</v>
      </c>
      <c r="W53" s="4" t="n">
        <f aca="false">(P53)+(R53)</f>
        <v>4</v>
      </c>
      <c r="X53" s="4" t="n">
        <f aca="false">(Q53)+(S53)</f>
        <v>1</v>
      </c>
      <c r="Y53" s="4" t="n">
        <f aca="false">U53+W53</f>
        <v>4</v>
      </c>
      <c r="Z53" s="4" t="n">
        <f aca="false">V53+X53</f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  <c r="T54" s="4"/>
      <c r="U54" s="4" t="n">
        <f aca="false">(L54/3)+(N54/4)</f>
        <v>0.583333333333333</v>
      </c>
      <c r="V54" s="4" t="n">
        <f aca="false">(M54/3)+(O54/4)</f>
        <v>0</v>
      </c>
      <c r="W54" s="4" t="n">
        <f aca="false">(P54)+(R54)</f>
        <v>12</v>
      </c>
      <c r="X54" s="4" t="n">
        <f aca="false">(Q54)+(S54)</f>
        <v>2</v>
      </c>
      <c r="Y54" s="4" t="n">
        <f aca="false">U54+W54</f>
        <v>12.5833333333333</v>
      </c>
      <c r="Z54" s="4" t="n">
        <f aca="false">V54+X54</f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  <c r="T55" s="4"/>
      <c r="U55" s="4" t="n">
        <f aca="false">(L55/3)+(N55/4)</f>
        <v>0.583333333333333</v>
      </c>
      <c r="V55" s="4" t="n">
        <f aca="false">(M55/3)+(O55/4)</f>
        <v>1.83333333333333</v>
      </c>
      <c r="W55" s="4" t="n">
        <f aca="false">(P55)+(R55)</f>
        <v>31</v>
      </c>
      <c r="X55" s="4" t="n">
        <f aca="false">(Q55)+(S55)</f>
        <v>12</v>
      </c>
      <c r="Y55" s="4" t="n">
        <f aca="false">U55+W55</f>
        <v>31.5833333333333</v>
      </c>
      <c r="Z55" s="4" t="n">
        <f aca="false">V55+X55</f>
        <v>13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7"/>
      <c r="V1" s="7"/>
      <c r="W1" s="7"/>
      <c r="X1" s="7"/>
      <c r="Y1" s="7"/>
      <c r="Z1" s="7"/>
    </row>
    <row r="2" customFormat="false" ht="38.25" hidden="false" customHeight="false" outlineLevel="0" collapsed="false">
      <c r="A2" s="1" t="s">
        <v>25</v>
      </c>
      <c r="B2" s="3" t="n">
        <v>2</v>
      </c>
      <c r="C2" s="3" t="n">
        <v>1</v>
      </c>
      <c r="D2" s="3" t="n">
        <v>5</v>
      </c>
      <c r="E2" s="5" t="n">
        <v>1000000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</row>
    <row r="3" customFormat="false" ht="38.25" hidden="false" customHeight="false" outlineLevel="0" collapsed="false">
      <c r="A3" s="1" t="s">
        <v>25</v>
      </c>
      <c r="B3" s="3" t="n">
        <v>10</v>
      </c>
      <c r="C3" s="3" t="n">
        <v>12</v>
      </c>
      <c r="D3" s="3" t="n">
        <v>6</v>
      </c>
      <c r="E3" s="3" t="n">
        <v>2.51852</v>
      </c>
      <c r="F3" s="3" t="n">
        <v>0.0833333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3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1</v>
      </c>
      <c r="S3" s="3" t="n">
        <v>1</v>
      </c>
    </row>
    <row r="4" customFormat="false" ht="38.25" hidden="false" customHeight="false" outlineLevel="0" collapsed="false">
      <c r="A4" s="1" t="s">
        <v>25</v>
      </c>
      <c r="B4" s="3" t="n">
        <v>17</v>
      </c>
      <c r="C4" s="3" t="n">
        <v>25</v>
      </c>
      <c r="D4" s="3" t="n">
        <v>7</v>
      </c>
      <c r="E4" s="3" t="n">
        <v>2.60938</v>
      </c>
      <c r="F4" s="3" t="n">
        <v>0.0823529</v>
      </c>
      <c r="G4" s="3" t="n">
        <v>0.0317545</v>
      </c>
      <c r="H4" s="3" t="n">
        <v>0</v>
      </c>
      <c r="I4" s="3" t="n">
        <v>0</v>
      </c>
      <c r="J4" s="3" t="n">
        <v>0</v>
      </c>
      <c r="K4" s="3" t="n">
        <v>7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4</v>
      </c>
      <c r="S4" s="3" t="n">
        <v>2</v>
      </c>
    </row>
    <row r="5" customFormat="false" ht="38.25" hidden="false" customHeight="false" outlineLevel="0" collapsed="false">
      <c r="A5" s="1" t="s">
        <v>25</v>
      </c>
      <c r="B5" s="3" t="n">
        <v>41</v>
      </c>
      <c r="C5" s="3" t="n">
        <v>76</v>
      </c>
      <c r="D5" s="3" t="n">
        <v>8</v>
      </c>
      <c r="E5" s="3" t="n">
        <v>2.87</v>
      </c>
      <c r="F5" s="3" t="n">
        <v>0.0560764</v>
      </c>
      <c r="G5" s="3" t="n">
        <v>0.027334</v>
      </c>
      <c r="H5" s="3" t="n">
        <v>1</v>
      </c>
      <c r="I5" s="3" t="n">
        <v>0</v>
      </c>
      <c r="J5" s="3" t="n">
        <v>1</v>
      </c>
      <c r="K5" s="3" t="n">
        <v>32</v>
      </c>
      <c r="L5" s="3" t="n">
        <v>0</v>
      </c>
      <c r="M5" s="3" t="n">
        <v>1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19</v>
      </c>
      <c r="S5" s="3" t="n">
        <v>13</v>
      </c>
    </row>
    <row r="6" customFormat="false" ht="38.25" hidden="false" customHeight="false" outlineLevel="0" collapsed="false">
      <c r="A6" s="1" t="s">
        <v>25</v>
      </c>
      <c r="B6" s="3" t="n">
        <v>54</v>
      </c>
      <c r="C6" s="3" t="n">
        <v>119</v>
      </c>
      <c r="D6" s="3" t="n">
        <v>9</v>
      </c>
      <c r="E6" s="3" t="n">
        <v>2.75685</v>
      </c>
      <c r="F6" s="3" t="n">
        <v>0.0742768</v>
      </c>
      <c r="G6" s="3" t="n">
        <v>0.0277419</v>
      </c>
      <c r="H6" s="3" t="n">
        <v>5</v>
      </c>
      <c r="I6" s="3" t="n">
        <v>4</v>
      </c>
      <c r="J6" s="3" t="n">
        <v>2</v>
      </c>
      <c r="K6" s="3" t="n">
        <v>67</v>
      </c>
      <c r="L6" s="3" t="n">
        <v>2</v>
      </c>
      <c r="M6" s="3" t="n">
        <v>3</v>
      </c>
      <c r="N6" s="3" t="n">
        <v>4</v>
      </c>
      <c r="O6" s="3" t="n">
        <v>0</v>
      </c>
      <c r="P6" s="3" t="n">
        <v>1</v>
      </c>
      <c r="Q6" s="3" t="n">
        <v>0</v>
      </c>
      <c r="R6" s="3" t="n">
        <v>41</v>
      </c>
      <c r="S6" s="3" t="n">
        <v>26</v>
      </c>
    </row>
    <row r="7" customFormat="false" ht="38.25" hidden="false" customHeight="false" outlineLevel="0" collapsed="false">
      <c r="A7" s="1" t="s">
        <v>25</v>
      </c>
      <c r="B7" s="3" t="n">
        <v>74</v>
      </c>
      <c r="C7" s="3" t="n">
        <v>188</v>
      </c>
      <c r="D7" s="3" t="n">
        <v>10</v>
      </c>
      <c r="E7" s="3" t="n">
        <v>2.72284</v>
      </c>
      <c r="F7" s="3" t="n">
        <v>0.0693497</v>
      </c>
      <c r="G7" s="3" t="n">
        <v>0.0248121</v>
      </c>
      <c r="H7" s="3" t="n">
        <v>7</v>
      </c>
      <c r="I7" s="3" t="n">
        <v>10</v>
      </c>
      <c r="J7" s="3" t="n">
        <v>5</v>
      </c>
      <c r="K7" s="3" t="n">
        <v>135</v>
      </c>
      <c r="L7" s="3" t="n">
        <v>4</v>
      </c>
      <c r="M7" s="3" t="n">
        <v>3</v>
      </c>
      <c r="N7" s="3" t="n">
        <v>7</v>
      </c>
      <c r="O7" s="3" t="n">
        <v>3</v>
      </c>
      <c r="P7" s="3" t="n">
        <v>3</v>
      </c>
      <c r="Q7" s="3" t="n">
        <v>1</v>
      </c>
      <c r="R7" s="3" t="n">
        <v>85</v>
      </c>
      <c r="S7" s="3" t="n">
        <v>49</v>
      </c>
    </row>
    <row r="8" customFormat="false" ht="38.25" hidden="false" customHeight="false" outlineLevel="0" collapsed="false">
      <c r="A8" s="1" t="s">
        <v>26</v>
      </c>
      <c r="B8" s="3" t="n">
        <v>5</v>
      </c>
      <c r="C8" s="3" t="n">
        <v>4</v>
      </c>
      <c r="D8" s="3" t="n">
        <v>5</v>
      </c>
      <c r="E8" s="3" t="n">
        <v>2.5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</row>
    <row r="9" customFormat="false" ht="38.25" hidden="false" customHeight="false" outlineLevel="0" collapsed="false">
      <c r="A9" s="1" t="s">
        <v>26</v>
      </c>
      <c r="B9" s="3" t="n">
        <v>12</v>
      </c>
      <c r="C9" s="3" t="n">
        <v>14</v>
      </c>
      <c r="D9" s="3" t="n">
        <v>6</v>
      </c>
      <c r="E9" s="3" t="n">
        <v>2.77686</v>
      </c>
      <c r="F9" s="3" t="n">
        <v>0</v>
      </c>
      <c r="G9" s="3" t="n">
        <v>0.0365741</v>
      </c>
      <c r="H9" s="3" t="n">
        <v>0</v>
      </c>
      <c r="I9" s="3" t="n">
        <v>0</v>
      </c>
      <c r="J9" s="3" t="n">
        <v>0</v>
      </c>
      <c r="K9" s="3" t="n">
        <v>3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3</v>
      </c>
      <c r="S9" s="3" t="n">
        <v>0</v>
      </c>
    </row>
    <row r="10" customFormat="false" ht="38.25" hidden="false" customHeight="false" outlineLevel="0" collapsed="false">
      <c r="A10" s="1" t="s">
        <v>26</v>
      </c>
      <c r="B10" s="3" t="n">
        <v>27</v>
      </c>
      <c r="C10" s="3" t="n">
        <v>48</v>
      </c>
      <c r="D10" s="3" t="n">
        <v>7</v>
      </c>
      <c r="E10" s="3" t="n">
        <v>2.59763</v>
      </c>
      <c r="F10" s="3" t="n">
        <v>0.0508818</v>
      </c>
      <c r="G10" s="3" t="n">
        <v>0.0480474</v>
      </c>
      <c r="H10" s="3" t="n">
        <v>1</v>
      </c>
      <c r="I10" s="3" t="n">
        <v>1</v>
      </c>
      <c r="J10" s="3" t="n">
        <v>1</v>
      </c>
      <c r="K10" s="3" t="n">
        <v>21</v>
      </c>
      <c r="L10" s="3" t="n">
        <v>0</v>
      </c>
      <c r="M10" s="3" t="n">
        <v>1</v>
      </c>
      <c r="N10" s="3" t="n">
        <v>1</v>
      </c>
      <c r="O10" s="3" t="n">
        <v>0</v>
      </c>
      <c r="P10" s="3" t="n">
        <v>0</v>
      </c>
      <c r="Q10" s="3" t="n">
        <v>0</v>
      </c>
      <c r="R10" s="3" t="n">
        <v>13</v>
      </c>
      <c r="S10" s="3" t="n">
        <v>7</v>
      </c>
    </row>
    <row r="11" customFormat="false" ht="38.25" hidden="false" customHeight="false" outlineLevel="0" collapsed="false">
      <c r="A11" s="1" t="s">
        <v>26</v>
      </c>
      <c r="B11" s="3" t="n">
        <v>44</v>
      </c>
      <c r="C11" s="3" t="n">
        <v>98</v>
      </c>
      <c r="D11" s="3" t="n">
        <v>8</v>
      </c>
      <c r="E11" s="3" t="n">
        <v>2.64143</v>
      </c>
      <c r="F11" s="3" t="n">
        <v>0.0773629</v>
      </c>
      <c r="G11" s="3" t="n">
        <v>0.0291972</v>
      </c>
      <c r="H11" s="3" t="n">
        <v>3</v>
      </c>
      <c r="I11" s="3" t="n">
        <v>1</v>
      </c>
      <c r="J11" s="3" t="n">
        <v>1</v>
      </c>
      <c r="K11" s="3" t="n">
        <v>50</v>
      </c>
      <c r="L11" s="3" t="n">
        <v>1</v>
      </c>
      <c r="M11" s="3" t="n">
        <v>2</v>
      </c>
      <c r="N11" s="3" t="n">
        <v>1</v>
      </c>
      <c r="O11" s="3" t="n">
        <v>0</v>
      </c>
      <c r="P11" s="3" t="n">
        <v>0</v>
      </c>
      <c r="Q11" s="3" t="n">
        <v>1</v>
      </c>
      <c r="R11" s="3" t="n">
        <v>34</v>
      </c>
      <c r="S11" s="3" t="n">
        <v>15</v>
      </c>
    </row>
    <row r="12" customFormat="false" ht="38.25" hidden="false" customHeight="false" outlineLevel="0" collapsed="false">
      <c r="A12" s="1" t="s">
        <v>26</v>
      </c>
      <c r="B12" s="3" t="n">
        <v>64</v>
      </c>
      <c r="C12" s="3" t="n">
        <v>160</v>
      </c>
      <c r="D12" s="3" t="n">
        <v>9</v>
      </c>
      <c r="E12" s="3" t="n">
        <v>2.70496</v>
      </c>
      <c r="F12" s="3" t="n">
        <v>0.109657</v>
      </c>
      <c r="G12" s="3" t="n">
        <v>0.0221393</v>
      </c>
      <c r="H12" s="3" t="n">
        <v>6</v>
      </c>
      <c r="I12" s="3" t="n">
        <v>3</v>
      </c>
      <c r="J12" s="3" t="n">
        <v>5</v>
      </c>
      <c r="K12" s="3" t="n">
        <v>103</v>
      </c>
      <c r="L12" s="3" t="n">
        <v>2</v>
      </c>
      <c r="M12" s="3" t="n">
        <v>4</v>
      </c>
      <c r="N12" s="3" t="n">
        <v>1</v>
      </c>
      <c r="O12" s="3" t="n">
        <v>2</v>
      </c>
      <c r="P12" s="3" t="n">
        <v>3</v>
      </c>
      <c r="Q12" s="3" t="n">
        <v>2</v>
      </c>
      <c r="R12" s="3" t="n">
        <v>67</v>
      </c>
      <c r="S12" s="3" t="n">
        <v>36</v>
      </c>
    </row>
    <row r="13" customFormat="false" ht="38.25" hidden="false" customHeight="false" outlineLevel="0" collapsed="false">
      <c r="A13" s="1" t="s">
        <v>26</v>
      </c>
      <c r="B13" s="3" t="n">
        <v>96</v>
      </c>
      <c r="C13" s="3" t="n">
        <v>256</v>
      </c>
      <c r="D13" s="3" t="n">
        <v>10</v>
      </c>
      <c r="E13" s="3" t="n">
        <v>2.77075</v>
      </c>
      <c r="F13" s="3" t="n">
        <v>0.0831926</v>
      </c>
      <c r="G13" s="3" t="n">
        <v>0.0192837</v>
      </c>
      <c r="H13" s="3" t="n">
        <v>6</v>
      </c>
      <c r="I13" s="3" t="n">
        <v>5</v>
      </c>
      <c r="J13" s="3" t="n">
        <v>8</v>
      </c>
      <c r="K13" s="3" t="n">
        <v>193</v>
      </c>
      <c r="L13" s="3" t="n">
        <v>2</v>
      </c>
      <c r="M13" s="3" t="n">
        <v>4</v>
      </c>
      <c r="N13" s="3" t="n">
        <v>3</v>
      </c>
      <c r="O13" s="3" t="n">
        <v>2</v>
      </c>
      <c r="P13" s="3" t="n">
        <v>5</v>
      </c>
      <c r="Q13" s="3" t="n">
        <v>2</v>
      </c>
      <c r="R13" s="3" t="n">
        <v>117</v>
      </c>
      <c r="S13" s="3" t="n">
        <v>76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</row>
    <row r="20" customFormat="false" ht="25.5" hidden="false" customHeight="false" outlineLevel="0" collapsed="false">
      <c r="A20" s="1" t="s">
        <v>28</v>
      </c>
      <c r="B20" s="3" t="n">
        <v>2</v>
      </c>
      <c r="C20" s="3" t="n">
        <v>1</v>
      </c>
      <c r="D20" s="3" t="n">
        <v>5</v>
      </c>
      <c r="E20" s="5" t="n">
        <v>1000000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</row>
    <row r="21" customFormat="false" ht="25.5" hidden="false" customHeight="false" outlineLevel="0" collapsed="false">
      <c r="A21" s="1" t="s">
        <v>28</v>
      </c>
      <c r="B21" s="3" t="n">
        <v>2</v>
      </c>
      <c r="C21" s="3" t="n">
        <v>1</v>
      </c>
      <c r="D21" s="3" t="n">
        <v>6</v>
      </c>
      <c r="E21" s="5" t="n">
        <v>1000000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</row>
    <row r="22" customFormat="false" ht="25.5" hidden="false" customHeight="false" outlineLevel="0" collapsed="false">
      <c r="A22" s="1" t="s">
        <v>28</v>
      </c>
      <c r="B22" s="3" t="n">
        <v>2</v>
      </c>
      <c r="C22" s="3" t="n">
        <v>1</v>
      </c>
      <c r="D22" s="3" t="n">
        <v>7</v>
      </c>
      <c r="E22" s="5" t="n">
        <v>1000000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</row>
    <row r="23" customFormat="false" ht="25.5" hidden="false" customHeight="false" outlineLevel="0" collapsed="false">
      <c r="A23" s="1" t="s">
        <v>28</v>
      </c>
      <c r="B23" s="3" t="n">
        <v>2</v>
      </c>
      <c r="C23" s="3" t="n">
        <v>1</v>
      </c>
      <c r="D23" s="3" t="n">
        <v>8</v>
      </c>
      <c r="E23" s="5" t="n">
        <v>1000000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</row>
    <row r="24" customFormat="false" ht="25.5" hidden="false" customHeight="false" outlineLevel="0" collapsed="false">
      <c r="A24" s="1" t="s">
        <v>28</v>
      </c>
      <c r="B24" s="3" t="n">
        <v>2</v>
      </c>
      <c r="C24" s="3" t="n">
        <v>1</v>
      </c>
      <c r="D24" s="3" t="n">
        <v>9</v>
      </c>
      <c r="E24" s="5" t="n">
        <v>1000000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</row>
    <row r="25" customFormat="false" ht="25.5" hidden="false" customHeight="false" outlineLevel="0" collapsed="false">
      <c r="A25" s="1" t="s">
        <v>28</v>
      </c>
      <c r="B25" s="3" t="n">
        <v>2</v>
      </c>
      <c r="C25" s="3" t="n">
        <v>1</v>
      </c>
      <c r="D25" s="3" t="n">
        <v>10</v>
      </c>
      <c r="E25" s="5" t="n">
        <v>1000000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</row>
    <row r="26" customFormat="false" ht="25.5" hidden="false" customHeight="false" outlineLevel="0" collapsed="false">
      <c r="A26" s="1" t="s">
        <v>29</v>
      </c>
      <c r="B26" s="3" t="n">
        <v>2</v>
      </c>
      <c r="C26" s="3" t="n">
        <v>1</v>
      </c>
      <c r="D26" s="3" t="n">
        <v>5</v>
      </c>
      <c r="E26" s="5" t="n">
        <v>1000000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</row>
    <row r="27" customFormat="false" ht="25.5" hidden="false" customHeight="false" outlineLevel="0" collapsed="false">
      <c r="A27" s="1" t="s">
        <v>29</v>
      </c>
      <c r="B27" s="3" t="n">
        <v>2</v>
      </c>
      <c r="C27" s="3" t="n">
        <v>1</v>
      </c>
      <c r="D27" s="3" t="n">
        <v>6</v>
      </c>
      <c r="E27" s="5" t="n">
        <v>1000000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</row>
    <row r="28" customFormat="false" ht="25.5" hidden="false" customHeight="false" outlineLevel="0" collapsed="false">
      <c r="A28" s="1" t="s">
        <v>29</v>
      </c>
      <c r="B28" s="3" t="n">
        <v>2</v>
      </c>
      <c r="C28" s="3" t="n">
        <v>1</v>
      </c>
      <c r="D28" s="3" t="n">
        <v>7</v>
      </c>
      <c r="E28" s="5" t="n">
        <v>1000000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</row>
    <row r="29" customFormat="false" ht="25.5" hidden="false" customHeight="false" outlineLevel="0" collapsed="false">
      <c r="A29" s="1" t="s">
        <v>29</v>
      </c>
      <c r="B29" s="3" t="n">
        <v>2</v>
      </c>
      <c r="C29" s="3" t="n">
        <v>1</v>
      </c>
      <c r="D29" s="3" t="n">
        <v>8</v>
      </c>
      <c r="E29" s="5" t="n">
        <v>1000000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</row>
    <row r="30" customFormat="false" ht="25.5" hidden="false" customHeight="false" outlineLevel="0" collapsed="false">
      <c r="A30" s="1" t="s">
        <v>29</v>
      </c>
      <c r="B30" s="3" t="n">
        <v>2</v>
      </c>
      <c r="C30" s="3" t="n">
        <v>1</v>
      </c>
      <c r="D30" s="3" t="n">
        <v>9</v>
      </c>
      <c r="E30" s="5" t="n">
        <v>1000000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</row>
    <row r="31" customFormat="false" ht="25.5" hidden="false" customHeight="false" outlineLevel="0" collapsed="false">
      <c r="A31" s="1" t="s">
        <v>29</v>
      </c>
      <c r="B31" s="3" t="n">
        <v>2</v>
      </c>
      <c r="C31" s="3" t="n">
        <v>1</v>
      </c>
      <c r="D31" s="3" t="n">
        <v>10</v>
      </c>
      <c r="E31" s="5" t="n">
        <v>1000000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</row>
    <row r="38" customFormat="false" ht="25.5" hidden="false" customHeight="false" outlineLevel="0" collapsed="false">
      <c r="A38" s="1" t="s">
        <v>31</v>
      </c>
      <c r="B38" s="3" t="n">
        <v>2</v>
      </c>
      <c r="C38" s="3" t="n">
        <v>1</v>
      </c>
      <c r="D38" s="3" t="n">
        <v>5</v>
      </c>
      <c r="E38" s="5" t="n">
        <v>1000000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</row>
    <row r="39" customFormat="false" ht="25.5" hidden="false" customHeight="false" outlineLevel="0" collapsed="false">
      <c r="A39" s="1" t="s">
        <v>31</v>
      </c>
      <c r="B39" s="3" t="n">
        <v>2</v>
      </c>
      <c r="C39" s="3" t="n">
        <v>1</v>
      </c>
      <c r="D39" s="3" t="n">
        <v>6</v>
      </c>
      <c r="E39" s="5" t="n">
        <v>1000000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</row>
    <row r="40" customFormat="false" ht="25.5" hidden="false" customHeight="false" outlineLevel="0" collapsed="false">
      <c r="A40" s="1" t="s">
        <v>31</v>
      </c>
      <c r="B40" s="3" t="n">
        <v>2</v>
      </c>
      <c r="C40" s="3" t="n">
        <v>1</v>
      </c>
      <c r="D40" s="3" t="n">
        <v>7</v>
      </c>
      <c r="E40" s="5" t="n">
        <v>1000000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</row>
    <row r="41" customFormat="false" ht="25.5" hidden="false" customHeight="false" outlineLevel="0" collapsed="false">
      <c r="A41" s="1" t="s">
        <v>31</v>
      </c>
      <c r="B41" s="3" t="n">
        <v>2</v>
      </c>
      <c r="C41" s="3" t="n">
        <v>1</v>
      </c>
      <c r="D41" s="3" t="n">
        <v>8</v>
      </c>
      <c r="E41" s="5" t="n">
        <v>1000000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</row>
    <row r="42" customFormat="false" ht="25.5" hidden="false" customHeight="false" outlineLevel="0" collapsed="false">
      <c r="A42" s="1" t="s">
        <v>31</v>
      </c>
      <c r="B42" s="3" t="n">
        <v>13</v>
      </c>
      <c r="C42" s="3" t="n">
        <v>14</v>
      </c>
      <c r="D42" s="3" t="n">
        <v>9</v>
      </c>
      <c r="E42" s="3" t="n">
        <v>3.44444</v>
      </c>
      <c r="F42" s="3" t="n">
        <v>0.128205</v>
      </c>
      <c r="G42" s="3" t="n">
        <v>0</v>
      </c>
      <c r="H42" s="3" t="n">
        <v>1</v>
      </c>
      <c r="I42" s="3" t="n">
        <v>0</v>
      </c>
      <c r="J42" s="3" t="n">
        <v>0</v>
      </c>
      <c r="K42" s="3" t="n">
        <v>3</v>
      </c>
      <c r="L42" s="3" t="n">
        <v>1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2</v>
      </c>
      <c r="S42" s="3" t="n">
        <v>1</v>
      </c>
    </row>
    <row r="43" customFormat="false" ht="25.5" hidden="false" customHeight="false" outlineLevel="0" collapsed="false">
      <c r="A43" s="1" t="s">
        <v>31</v>
      </c>
      <c r="B43" s="3" t="n">
        <v>29</v>
      </c>
      <c r="C43" s="3" t="n">
        <v>48</v>
      </c>
      <c r="D43" s="3" t="n">
        <v>10</v>
      </c>
      <c r="E43" s="3" t="n">
        <v>3.01786</v>
      </c>
      <c r="F43" s="3" t="n">
        <v>0.162069</v>
      </c>
      <c r="G43" s="3" t="n">
        <v>0.0181379</v>
      </c>
      <c r="H43" s="3" t="n">
        <v>1</v>
      </c>
      <c r="I43" s="3" t="n">
        <v>1</v>
      </c>
      <c r="J43" s="3" t="n">
        <v>1</v>
      </c>
      <c r="K43" s="3" t="n">
        <v>17</v>
      </c>
      <c r="L43" s="3" t="n">
        <v>1</v>
      </c>
      <c r="M43" s="3" t="n">
        <v>0</v>
      </c>
      <c r="N43" s="3" t="n">
        <v>1</v>
      </c>
      <c r="O43" s="3" t="n">
        <v>0</v>
      </c>
      <c r="P43" s="3" t="n">
        <v>1</v>
      </c>
      <c r="Q43" s="3" t="n">
        <v>0</v>
      </c>
      <c r="R43" s="3" t="n">
        <v>13</v>
      </c>
      <c r="S43" s="3" t="n">
        <v>4</v>
      </c>
    </row>
    <row r="44" customFormat="false" ht="25.5" hidden="false" customHeight="false" outlineLevel="0" collapsed="false">
      <c r="A44" s="1" t="s">
        <v>32</v>
      </c>
      <c r="B44" s="3" t="n">
        <v>2</v>
      </c>
      <c r="C44" s="3" t="n">
        <v>1</v>
      </c>
      <c r="D44" s="3" t="n">
        <v>5</v>
      </c>
      <c r="E44" s="5" t="n">
        <v>100000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</row>
    <row r="45" customFormat="false" ht="25.5" hidden="false" customHeight="false" outlineLevel="0" collapsed="false">
      <c r="A45" s="1" t="s">
        <v>32</v>
      </c>
      <c r="B45" s="3" t="n">
        <v>2</v>
      </c>
      <c r="C45" s="3" t="n">
        <v>1</v>
      </c>
      <c r="D45" s="3" t="n">
        <v>6</v>
      </c>
      <c r="E45" s="5" t="n">
        <v>1000000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25.5" hidden="false" customHeight="false" outlineLevel="0" collapsed="false">
      <c r="A46" s="1" t="s">
        <v>32</v>
      </c>
      <c r="B46" s="3" t="n">
        <v>7</v>
      </c>
      <c r="C46" s="3" t="n">
        <v>6</v>
      </c>
      <c r="D46" s="3" t="n">
        <v>7</v>
      </c>
      <c r="E46" s="3" t="n">
        <v>3.11111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</row>
    <row r="47" customFormat="false" ht="25.5" hidden="false" customHeight="false" outlineLevel="0" collapsed="false">
      <c r="A47" s="1" t="s">
        <v>32</v>
      </c>
      <c r="B47" s="3" t="n">
        <v>11</v>
      </c>
      <c r="C47" s="3" t="n">
        <v>12</v>
      </c>
      <c r="D47" s="3" t="n">
        <v>8</v>
      </c>
      <c r="E47" s="3" t="n">
        <v>3.08</v>
      </c>
      <c r="F47" s="3" t="n">
        <v>0.151515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2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1</v>
      </c>
      <c r="S47" s="3" t="n">
        <v>1</v>
      </c>
    </row>
    <row r="48" customFormat="false" ht="25.5" hidden="false" customHeight="false" outlineLevel="0" collapsed="false">
      <c r="A48" s="1" t="s">
        <v>32</v>
      </c>
      <c r="B48" s="3" t="n">
        <v>14</v>
      </c>
      <c r="C48" s="3" t="n">
        <v>17</v>
      </c>
      <c r="D48" s="3" t="n">
        <v>9</v>
      </c>
      <c r="E48" s="3" t="n">
        <v>3.19527</v>
      </c>
      <c r="F48" s="3" t="n">
        <v>0.119048</v>
      </c>
      <c r="G48" s="3" t="n">
        <v>0.0305556</v>
      </c>
      <c r="H48" s="3" t="n">
        <v>0</v>
      </c>
      <c r="I48" s="3" t="n">
        <v>0</v>
      </c>
      <c r="J48" s="3" t="n">
        <v>0</v>
      </c>
      <c r="K48" s="3" t="n">
        <v>4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2</v>
      </c>
      <c r="S48" s="3" t="n">
        <v>1</v>
      </c>
    </row>
    <row r="49" customFormat="false" ht="25.5" hidden="false" customHeight="false" outlineLevel="0" collapsed="false">
      <c r="A49" s="1" t="s">
        <v>32</v>
      </c>
      <c r="B49" s="3" t="n">
        <v>26</v>
      </c>
      <c r="C49" s="3" t="n">
        <v>42</v>
      </c>
      <c r="D49" s="3" t="n">
        <v>10</v>
      </c>
      <c r="E49" s="3" t="n">
        <v>3.0944</v>
      </c>
      <c r="F49" s="3" t="n">
        <v>0.0641026</v>
      </c>
      <c r="G49" s="3" t="n">
        <v>0.0407374</v>
      </c>
      <c r="H49" s="3" t="n">
        <v>0</v>
      </c>
      <c r="I49" s="3" t="n">
        <v>1</v>
      </c>
      <c r="J49" s="3" t="n">
        <v>0</v>
      </c>
      <c r="K49" s="3" t="n">
        <v>16</v>
      </c>
      <c r="L49" s="3" t="n">
        <v>0</v>
      </c>
      <c r="M49" s="3" t="n">
        <v>0</v>
      </c>
      <c r="N49" s="3" t="n">
        <v>1</v>
      </c>
      <c r="O49" s="3" t="n">
        <v>0</v>
      </c>
      <c r="P49" s="3" t="n">
        <v>0</v>
      </c>
      <c r="Q49" s="3" t="n">
        <v>0</v>
      </c>
      <c r="R49" s="3" t="n">
        <v>10</v>
      </c>
      <c r="S49" s="3" t="n">
        <v>6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S55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7"/>
      <c r="V1" s="7"/>
      <c r="W1" s="7"/>
      <c r="X1" s="7"/>
      <c r="Y1" s="7"/>
      <c r="Z1" s="7"/>
    </row>
    <row r="2" customFormat="false" ht="38.25" hidden="false" customHeight="false" outlineLevel="0" collapsed="false">
      <c r="A2" s="1" t="s">
        <v>25</v>
      </c>
      <c r="B2" s="3" t="n">
        <v>6</v>
      </c>
      <c r="C2" s="3" t="n">
        <v>6</v>
      </c>
      <c r="D2" s="3" t="n">
        <v>5</v>
      </c>
      <c r="E2" s="3" t="n">
        <v>2.32</v>
      </c>
      <c r="F2" s="3" t="n">
        <v>0</v>
      </c>
      <c r="G2" s="3" t="n">
        <v>0.208333</v>
      </c>
      <c r="H2" s="3" t="n">
        <v>0</v>
      </c>
      <c r="I2" s="3" t="n">
        <v>0</v>
      </c>
      <c r="J2" s="3" t="n">
        <v>0</v>
      </c>
      <c r="K2" s="3" t="n">
        <v>1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</row>
    <row r="3" customFormat="false" ht="38.25" hidden="false" customHeight="false" outlineLevel="0" collapsed="false">
      <c r="A3" s="1" t="s">
        <v>25</v>
      </c>
      <c r="B3" s="3" t="n">
        <v>7</v>
      </c>
      <c r="C3" s="3" t="n">
        <v>8</v>
      </c>
      <c r="D3" s="3" t="n">
        <v>6</v>
      </c>
      <c r="E3" s="3" t="n">
        <v>2.22222</v>
      </c>
      <c r="F3" s="3" t="n">
        <v>0.214286</v>
      </c>
      <c r="G3" s="3" t="n">
        <v>0.0946712</v>
      </c>
      <c r="H3" s="3" t="n">
        <v>0</v>
      </c>
      <c r="I3" s="3" t="n">
        <v>0</v>
      </c>
      <c r="J3" s="3" t="n">
        <v>0</v>
      </c>
      <c r="K3" s="3" t="n">
        <v>2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1</v>
      </c>
      <c r="S3" s="3" t="n">
        <v>1</v>
      </c>
    </row>
    <row r="4" customFormat="false" ht="38.25" hidden="false" customHeight="false" outlineLevel="0" collapsed="false">
      <c r="A4" s="1" t="s">
        <v>25</v>
      </c>
      <c r="B4" s="3" t="n">
        <v>7</v>
      </c>
      <c r="C4" s="3" t="n">
        <v>8</v>
      </c>
      <c r="D4" s="3" t="n">
        <v>7</v>
      </c>
      <c r="E4" s="3" t="n">
        <v>2.22222</v>
      </c>
      <c r="F4" s="3" t="n">
        <v>0.214286</v>
      </c>
      <c r="G4" s="3" t="n">
        <v>0.0946712</v>
      </c>
      <c r="H4" s="3" t="n">
        <v>0</v>
      </c>
      <c r="I4" s="3" t="n">
        <v>0</v>
      </c>
      <c r="J4" s="3" t="n">
        <v>0</v>
      </c>
      <c r="K4" s="3" t="n">
        <v>2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1</v>
      </c>
      <c r="S4" s="3" t="n">
        <v>1</v>
      </c>
    </row>
    <row r="5" customFormat="false" ht="38.25" hidden="false" customHeight="false" outlineLevel="0" collapsed="false">
      <c r="A5" s="1" t="s">
        <v>25</v>
      </c>
      <c r="B5" s="3" t="n">
        <v>7</v>
      </c>
      <c r="C5" s="3" t="n">
        <v>8</v>
      </c>
      <c r="D5" s="3" t="n">
        <v>8</v>
      </c>
      <c r="E5" s="3" t="n">
        <v>2.22222</v>
      </c>
      <c r="F5" s="3" t="n">
        <v>0.214286</v>
      </c>
      <c r="G5" s="3" t="n">
        <v>0.0946712</v>
      </c>
      <c r="H5" s="3" t="n">
        <v>0</v>
      </c>
      <c r="I5" s="3" t="n">
        <v>0</v>
      </c>
      <c r="J5" s="3" t="n">
        <v>0</v>
      </c>
      <c r="K5" s="3" t="n">
        <v>2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1</v>
      </c>
      <c r="S5" s="3" t="n">
        <v>1</v>
      </c>
    </row>
    <row r="6" customFormat="false" ht="38.25" hidden="false" customHeight="false" outlineLevel="0" collapsed="false">
      <c r="A6" s="1" t="s">
        <v>25</v>
      </c>
      <c r="B6" s="3" t="n">
        <v>23</v>
      </c>
      <c r="C6" s="3" t="n">
        <v>41</v>
      </c>
      <c r="D6" s="3" t="n">
        <v>9</v>
      </c>
      <c r="E6" s="3" t="n">
        <v>2.54132</v>
      </c>
      <c r="F6" s="3" t="n">
        <v>0.241373</v>
      </c>
      <c r="G6" s="3" t="n">
        <v>0.0386979</v>
      </c>
      <c r="H6" s="3" t="n">
        <v>2</v>
      </c>
      <c r="I6" s="3" t="n">
        <v>3</v>
      </c>
      <c r="J6" s="3" t="n">
        <v>1</v>
      </c>
      <c r="K6" s="3" t="n">
        <v>17</v>
      </c>
      <c r="L6" s="3" t="n">
        <v>0</v>
      </c>
      <c r="M6" s="3" t="n">
        <v>2</v>
      </c>
      <c r="N6" s="3" t="n">
        <v>2</v>
      </c>
      <c r="O6" s="3" t="n">
        <v>1</v>
      </c>
      <c r="P6" s="3" t="n">
        <v>1</v>
      </c>
      <c r="Q6" s="3" t="n">
        <v>0</v>
      </c>
      <c r="R6" s="3" t="n">
        <v>9</v>
      </c>
      <c r="S6" s="3" t="n">
        <v>8</v>
      </c>
    </row>
    <row r="7" customFormat="false" ht="38.25" hidden="false" customHeight="false" outlineLevel="0" collapsed="false">
      <c r="A7" s="1" t="s">
        <v>25</v>
      </c>
      <c r="B7" s="3" t="n">
        <v>38</v>
      </c>
      <c r="C7" s="3" t="n">
        <v>75</v>
      </c>
      <c r="D7" s="3" t="n">
        <v>10</v>
      </c>
      <c r="E7" s="3" t="n">
        <v>2.72754</v>
      </c>
      <c r="F7" s="3" t="n">
        <v>0.114295</v>
      </c>
      <c r="G7" s="3" t="n">
        <v>0.0346765</v>
      </c>
      <c r="H7" s="3" t="n">
        <v>2</v>
      </c>
      <c r="I7" s="3" t="n">
        <v>6</v>
      </c>
      <c r="J7" s="3" t="n">
        <v>2</v>
      </c>
      <c r="K7" s="3" t="n">
        <v>38</v>
      </c>
      <c r="L7" s="3" t="n">
        <v>0</v>
      </c>
      <c r="M7" s="3" t="n">
        <v>2</v>
      </c>
      <c r="N7" s="3" t="n">
        <v>4</v>
      </c>
      <c r="O7" s="3" t="n">
        <v>2</v>
      </c>
      <c r="P7" s="3" t="n">
        <v>1</v>
      </c>
      <c r="Q7" s="3" t="n">
        <v>0</v>
      </c>
      <c r="R7" s="3" t="n">
        <v>18</v>
      </c>
      <c r="S7" s="3" t="n">
        <v>20</v>
      </c>
    </row>
    <row r="8" customFormat="false" ht="38.25" hidden="false" customHeight="false" outlineLevel="0" collapsed="false">
      <c r="A8" s="1" t="s">
        <v>26</v>
      </c>
      <c r="B8" s="3" t="n">
        <v>5</v>
      </c>
      <c r="C8" s="3" t="n">
        <v>4</v>
      </c>
      <c r="D8" s="3" t="n">
        <v>5</v>
      </c>
      <c r="E8" s="3" t="n">
        <v>2.5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</row>
    <row r="9" customFormat="false" ht="38.25" hidden="false" customHeight="false" outlineLevel="0" collapsed="false">
      <c r="A9" s="1" t="s">
        <v>26</v>
      </c>
      <c r="B9" s="3" t="n">
        <v>7</v>
      </c>
      <c r="C9" s="3" t="n">
        <v>7</v>
      </c>
      <c r="D9" s="3" t="n">
        <v>6</v>
      </c>
      <c r="E9" s="3" t="n">
        <v>2.38889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1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</row>
    <row r="10" customFormat="false" ht="38.25" hidden="false" customHeight="false" outlineLevel="0" collapsed="false">
      <c r="A10" s="1" t="s">
        <v>26</v>
      </c>
      <c r="B10" s="3" t="n">
        <v>7</v>
      </c>
      <c r="C10" s="3" t="n">
        <v>7</v>
      </c>
      <c r="D10" s="3" t="n">
        <v>7</v>
      </c>
      <c r="E10" s="3" t="n">
        <v>2.38889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1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</row>
    <row r="11" customFormat="false" ht="38.25" hidden="false" customHeight="false" outlineLevel="0" collapsed="false">
      <c r="A11" s="1" t="s">
        <v>26</v>
      </c>
      <c r="B11" s="3" t="n">
        <v>20</v>
      </c>
      <c r="C11" s="3" t="n">
        <v>37</v>
      </c>
      <c r="D11" s="3" t="n">
        <v>8</v>
      </c>
      <c r="E11" s="3" t="n">
        <v>2.47091</v>
      </c>
      <c r="F11" s="3" t="n">
        <v>0.165476</v>
      </c>
      <c r="G11" s="3" t="n">
        <v>0.0344341</v>
      </c>
      <c r="H11" s="3" t="n">
        <v>2</v>
      </c>
      <c r="I11" s="3" t="n">
        <v>3</v>
      </c>
      <c r="J11" s="3" t="n">
        <v>2</v>
      </c>
      <c r="K11" s="3" t="n">
        <v>16</v>
      </c>
      <c r="L11" s="3" t="n">
        <v>0</v>
      </c>
      <c r="M11" s="3" t="n">
        <v>2</v>
      </c>
      <c r="N11" s="3" t="n">
        <v>2</v>
      </c>
      <c r="O11" s="3" t="n">
        <v>1</v>
      </c>
      <c r="P11" s="3" t="n">
        <v>1</v>
      </c>
      <c r="Q11" s="3" t="n">
        <v>0</v>
      </c>
      <c r="R11" s="3" t="n">
        <v>9</v>
      </c>
      <c r="S11" s="3" t="n">
        <v>7</v>
      </c>
    </row>
    <row r="12" customFormat="false" ht="38.25" hidden="false" customHeight="false" outlineLevel="0" collapsed="false">
      <c r="A12" s="1" t="s">
        <v>26</v>
      </c>
      <c r="B12" s="3" t="n">
        <v>36</v>
      </c>
      <c r="C12" s="3" t="n">
        <v>77</v>
      </c>
      <c r="D12" s="3" t="n">
        <v>9</v>
      </c>
      <c r="E12" s="3" t="n">
        <v>2.58939</v>
      </c>
      <c r="F12" s="3" t="n">
        <v>0.146591</v>
      </c>
      <c r="G12" s="3" t="n">
        <v>0.0432975</v>
      </c>
      <c r="H12" s="3" t="n">
        <v>2</v>
      </c>
      <c r="I12" s="3" t="n">
        <v>7</v>
      </c>
      <c r="J12" s="3" t="n">
        <v>2</v>
      </c>
      <c r="K12" s="3" t="n">
        <v>41</v>
      </c>
      <c r="L12" s="3" t="n">
        <v>0</v>
      </c>
      <c r="M12" s="3" t="n">
        <v>2</v>
      </c>
      <c r="N12" s="3" t="n">
        <v>5</v>
      </c>
      <c r="O12" s="3" t="n">
        <v>2</v>
      </c>
      <c r="P12" s="3" t="n">
        <v>1</v>
      </c>
      <c r="Q12" s="3" t="n">
        <v>1</v>
      </c>
      <c r="R12" s="3" t="n">
        <v>21</v>
      </c>
      <c r="S12" s="3" t="n">
        <v>20</v>
      </c>
    </row>
    <row r="13" customFormat="false" ht="38.25" hidden="false" customHeight="false" outlineLevel="0" collapsed="false">
      <c r="A13" s="1" t="s">
        <v>26</v>
      </c>
      <c r="B13" s="3" t="n">
        <v>44</v>
      </c>
      <c r="C13" s="3" t="n">
        <v>101</v>
      </c>
      <c r="D13" s="3" t="n">
        <v>10</v>
      </c>
      <c r="E13" s="3" t="n">
        <v>2.59383</v>
      </c>
      <c r="F13" s="3" t="n">
        <v>0.145219</v>
      </c>
      <c r="G13" s="3" t="n">
        <v>0.0318293</v>
      </c>
      <c r="H13" s="3" t="n">
        <v>3</v>
      </c>
      <c r="I13" s="3" t="n">
        <v>8</v>
      </c>
      <c r="J13" s="3" t="n">
        <v>3</v>
      </c>
      <c r="K13" s="3" t="n">
        <v>58</v>
      </c>
      <c r="L13" s="3" t="n">
        <v>1</v>
      </c>
      <c r="M13" s="3" t="n">
        <v>2</v>
      </c>
      <c r="N13" s="3" t="n">
        <v>6</v>
      </c>
      <c r="O13" s="3" t="n">
        <v>2</v>
      </c>
      <c r="P13" s="3" t="n">
        <v>2</v>
      </c>
      <c r="Q13" s="3" t="n">
        <v>1</v>
      </c>
      <c r="R13" s="3" t="n">
        <v>32</v>
      </c>
      <c r="S13" s="3" t="n">
        <v>26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</row>
    <row r="20" customFormat="false" ht="25.5" hidden="false" customHeight="false" outlineLevel="0" collapsed="false">
      <c r="A20" s="1" t="s">
        <v>28</v>
      </c>
      <c r="B20" s="3" t="n">
        <v>10</v>
      </c>
      <c r="C20" s="3" t="n">
        <v>13</v>
      </c>
      <c r="D20" s="3" t="n">
        <v>5</v>
      </c>
      <c r="E20" s="3" t="n">
        <v>2.12346</v>
      </c>
      <c r="F20" s="3" t="n">
        <v>0.246667</v>
      </c>
      <c r="G20" s="3" t="n">
        <v>0.0271212</v>
      </c>
      <c r="H20" s="3" t="n">
        <v>0</v>
      </c>
      <c r="I20" s="3" t="n">
        <v>0</v>
      </c>
      <c r="J20" s="3" t="n">
        <v>0</v>
      </c>
      <c r="K20" s="3" t="n">
        <v>2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1</v>
      </c>
      <c r="S20" s="3" t="n">
        <v>1</v>
      </c>
    </row>
    <row r="21" customFormat="false" ht="25.5" hidden="false" customHeight="false" outlineLevel="0" collapsed="false">
      <c r="A21" s="1" t="s">
        <v>28</v>
      </c>
      <c r="B21" s="3" t="n">
        <v>17</v>
      </c>
      <c r="C21" s="3" t="n">
        <v>25</v>
      </c>
      <c r="D21" s="3" t="n">
        <v>6</v>
      </c>
      <c r="E21" s="3" t="n">
        <v>2.375</v>
      </c>
      <c r="F21" s="3" t="n">
        <v>0.102241</v>
      </c>
      <c r="G21" s="3" t="n">
        <v>0.0144953</v>
      </c>
      <c r="H21" s="3" t="n">
        <v>0</v>
      </c>
      <c r="I21" s="3" t="n">
        <v>0</v>
      </c>
      <c r="J21" s="3" t="n">
        <v>0</v>
      </c>
      <c r="K21" s="3" t="n">
        <v>6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3</v>
      </c>
      <c r="S21" s="3" t="n">
        <v>3</v>
      </c>
    </row>
    <row r="22" customFormat="false" ht="25.5" hidden="false" customHeight="false" outlineLevel="0" collapsed="false">
      <c r="A22" s="1" t="s">
        <v>28</v>
      </c>
      <c r="B22" s="3" t="n">
        <v>25</v>
      </c>
      <c r="C22" s="3" t="n">
        <v>42</v>
      </c>
      <c r="D22" s="3" t="n">
        <v>7</v>
      </c>
      <c r="E22" s="3" t="n">
        <v>2.51042</v>
      </c>
      <c r="F22" s="3" t="n">
        <v>0.125333</v>
      </c>
      <c r="G22" s="3" t="n">
        <v>0.0302533</v>
      </c>
      <c r="H22" s="3" t="n">
        <v>0</v>
      </c>
      <c r="I22" s="3" t="n">
        <v>0</v>
      </c>
      <c r="J22" s="3" t="n">
        <v>0</v>
      </c>
      <c r="K22" s="3" t="n">
        <v>15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8</v>
      </c>
      <c r="S22" s="3" t="n">
        <v>7</v>
      </c>
    </row>
    <row r="23" customFormat="false" ht="25.5" hidden="false" customHeight="false" outlineLevel="0" collapsed="false">
      <c r="A23" s="1" t="s">
        <v>28</v>
      </c>
      <c r="B23" s="3" t="n">
        <v>34</v>
      </c>
      <c r="C23" s="3" t="n">
        <v>65</v>
      </c>
      <c r="D23" s="3" t="n">
        <v>8</v>
      </c>
      <c r="E23" s="3" t="n">
        <v>2.62994</v>
      </c>
      <c r="F23" s="3" t="n">
        <v>0.138451</v>
      </c>
      <c r="G23" s="3" t="n">
        <v>0.0402889</v>
      </c>
      <c r="H23" s="3" t="n">
        <v>1</v>
      </c>
      <c r="I23" s="3" t="n">
        <v>2</v>
      </c>
      <c r="J23" s="3" t="n">
        <v>2</v>
      </c>
      <c r="K23" s="3" t="n">
        <v>30</v>
      </c>
      <c r="L23" s="3" t="n">
        <v>0</v>
      </c>
      <c r="M23" s="3" t="n">
        <v>1</v>
      </c>
      <c r="N23" s="3" t="n">
        <v>2</v>
      </c>
      <c r="O23" s="3" t="n">
        <v>0</v>
      </c>
      <c r="P23" s="3" t="n">
        <v>1</v>
      </c>
      <c r="Q23" s="3" t="n">
        <v>1</v>
      </c>
      <c r="R23" s="3" t="n">
        <v>14</v>
      </c>
      <c r="S23" s="3" t="n">
        <v>16</v>
      </c>
    </row>
    <row r="24" customFormat="false" ht="25.5" hidden="false" customHeight="false" outlineLevel="0" collapsed="false">
      <c r="A24" s="1" t="s">
        <v>28</v>
      </c>
      <c r="B24" s="3" t="n">
        <v>58</v>
      </c>
      <c r="C24" s="3" t="n">
        <v>128</v>
      </c>
      <c r="D24" s="3" t="n">
        <v>9</v>
      </c>
      <c r="E24" s="3" t="n">
        <v>2.76147</v>
      </c>
      <c r="F24" s="3" t="n">
        <v>0.106657</v>
      </c>
      <c r="G24" s="3" t="n">
        <v>0.0268674</v>
      </c>
      <c r="H24" s="3" t="n">
        <v>2</v>
      </c>
      <c r="I24" s="3" t="n">
        <v>6</v>
      </c>
      <c r="J24" s="3" t="n">
        <v>4</v>
      </c>
      <c r="K24" s="3" t="n">
        <v>85</v>
      </c>
      <c r="L24" s="3" t="n">
        <v>0</v>
      </c>
      <c r="M24" s="3" t="n">
        <v>2</v>
      </c>
      <c r="N24" s="3" t="n">
        <v>4</v>
      </c>
      <c r="O24" s="3" t="n">
        <v>2</v>
      </c>
      <c r="P24" s="3" t="n">
        <v>2</v>
      </c>
      <c r="Q24" s="3" t="n">
        <v>2</v>
      </c>
      <c r="R24" s="3" t="n">
        <v>45</v>
      </c>
      <c r="S24" s="3" t="n">
        <v>40</v>
      </c>
    </row>
    <row r="25" customFormat="false" ht="25.5" hidden="false" customHeight="false" outlineLevel="0" collapsed="false">
      <c r="A25" s="1" t="s">
        <v>28</v>
      </c>
      <c r="B25" s="3" t="n">
        <v>79</v>
      </c>
      <c r="C25" s="3" t="n">
        <v>193</v>
      </c>
      <c r="D25" s="3" t="n">
        <v>10</v>
      </c>
      <c r="E25" s="3" t="n">
        <v>2.80375</v>
      </c>
      <c r="F25" s="3" t="n">
        <v>0.0932528</v>
      </c>
      <c r="G25" s="3" t="n">
        <v>0.0208709</v>
      </c>
      <c r="H25" s="3" t="n">
        <v>4</v>
      </c>
      <c r="I25" s="3" t="n">
        <v>8</v>
      </c>
      <c r="J25" s="3" t="n">
        <v>5</v>
      </c>
      <c r="K25" s="3" t="n">
        <v>137</v>
      </c>
      <c r="L25" s="3" t="n">
        <v>1</v>
      </c>
      <c r="M25" s="3" t="n">
        <v>3</v>
      </c>
      <c r="N25" s="3" t="n">
        <v>5</v>
      </c>
      <c r="O25" s="3" t="n">
        <v>3</v>
      </c>
      <c r="P25" s="3" t="n">
        <v>3</v>
      </c>
      <c r="Q25" s="3" t="n">
        <v>2</v>
      </c>
      <c r="R25" s="3" t="n">
        <v>72</v>
      </c>
      <c r="S25" s="3" t="n">
        <v>65</v>
      </c>
    </row>
    <row r="26" customFormat="false" ht="25.5" hidden="false" customHeight="false" outlineLevel="0" collapsed="false">
      <c r="A26" s="1" t="s">
        <v>29</v>
      </c>
      <c r="B26" s="3" t="n">
        <v>13</v>
      </c>
      <c r="C26" s="3" t="n">
        <v>21</v>
      </c>
      <c r="D26" s="3" t="n">
        <v>5</v>
      </c>
      <c r="E26" s="3" t="n">
        <v>2.02778</v>
      </c>
      <c r="F26" s="3" t="n">
        <v>0.369658</v>
      </c>
      <c r="G26" s="3" t="n">
        <v>0.0612787</v>
      </c>
      <c r="H26" s="3" t="n">
        <v>0</v>
      </c>
      <c r="I26" s="3" t="n">
        <v>0</v>
      </c>
      <c r="J26" s="3" t="n">
        <v>0</v>
      </c>
      <c r="K26" s="3" t="n">
        <v>4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2</v>
      </c>
      <c r="S26" s="3" t="n">
        <v>2</v>
      </c>
    </row>
    <row r="27" customFormat="false" ht="25.5" hidden="false" customHeight="false" outlineLevel="0" collapsed="false">
      <c r="A27" s="1" t="s">
        <v>29</v>
      </c>
      <c r="B27" s="3" t="n">
        <v>16</v>
      </c>
      <c r="C27" s="3" t="n">
        <v>27</v>
      </c>
      <c r="D27" s="3" t="n">
        <v>6</v>
      </c>
      <c r="E27" s="3" t="n">
        <v>2.18667</v>
      </c>
      <c r="F27" s="3" t="n">
        <v>0.289583</v>
      </c>
      <c r="G27" s="3" t="n">
        <v>0.0678993</v>
      </c>
      <c r="H27" s="3" t="n">
        <v>0</v>
      </c>
      <c r="I27" s="3" t="n">
        <v>0</v>
      </c>
      <c r="J27" s="3" t="n">
        <v>1</v>
      </c>
      <c r="K27" s="3" t="n">
        <v>9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6</v>
      </c>
      <c r="S27" s="3" t="n">
        <v>3</v>
      </c>
    </row>
    <row r="28" customFormat="false" ht="25.5" hidden="false" customHeight="false" outlineLevel="0" collapsed="false">
      <c r="A28" s="1" t="s">
        <v>29</v>
      </c>
      <c r="B28" s="3" t="n">
        <v>32</v>
      </c>
      <c r="C28" s="3" t="n">
        <v>66</v>
      </c>
      <c r="D28" s="3" t="n">
        <v>7</v>
      </c>
      <c r="E28" s="3" t="n">
        <v>2.47659</v>
      </c>
      <c r="F28" s="3" t="n">
        <v>0.160749</v>
      </c>
      <c r="G28" s="3" t="n">
        <v>0.0554322</v>
      </c>
      <c r="H28" s="3" t="n">
        <v>2</v>
      </c>
      <c r="I28" s="3" t="n">
        <v>2</v>
      </c>
      <c r="J28" s="3" t="n">
        <v>2</v>
      </c>
      <c r="K28" s="3" t="n">
        <v>37</v>
      </c>
      <c r="L28" s="3" t="n">
        <v>0</v>
      </c>
      <c r="M28" s="3" t="n">
        <v>2</v>
      </c>
      <c r="N28" s="3" t="n">
        <v>2</v>
      </c>
      <c r="O28" s="3" t="n">
        <v>0</v>
      </c>
      <c r="P28" s="3" t="n">
        <v>1</v>
      </c>
      <c r="Q28" s="3" t="n">
        <v>1</v>
      </c>
      <c r="R28" s="3" t="n">
        <v>18</v>
      </c>
      <c r="S28" s="3" t="n">
        <v>19</v>
      </c>
    </row>
    <row r="29" customFormat="false" ht="25.5" hidden="false" customHeight="false" outlineLevel="0" collapsed="false">
      <c r="A29" s="1" t="s">
        <v>29</v>
      </c>
      <c r="B29" s="3" t="n">
        <v>48</v>
      </c>
      <c r="C29" s="3" t="n">
        <v>107</v>
      </c>
      <c r="D29" s="3" t="n">
        <v>8</v>
      </c>
      <c r="E29" s="3" t="n">
        <v>2.66727</v>
      </c>
      <c r="F29" s="3" t="n">
        <v>0.112756</v>
      </c>
      <c r="G29" s="3" t="n">
        <v>0.0327037</v>
      </c>
      <c r="H29" s="3" t="n">
        <v>2</v>
      </c>
      <c r="I29" s="3" t="n">
        <v>6</v>
      </c>
      <c r="J29" s="3" t="n">
        <v>3</v>
      </c>
      <c r="K29" s="3" t="n">
        <v>69</v>
      </c>
      <c r="L29" s="3" t="n">
        <v>0</v>
      </c>
      <c r="M29" s="3" t="n">
        <v>2</v>
      </c>
      <c r="N29" s="3" t="n">
        <v>4</v>
      </c>
      <c r="O29" s="3" t="n">
        <v>2</v>
      </c>
      <c r="P29" s="3" t="n">
        <v>1</v>
      </c>
      <c r="Q29" s="3" t="n">
        <v>1</v>
      </c>
      <c r="R29" s="3" t="n">
        <v>35</v>
      </c>
      <c r="S29" s="3" t="n">
        <v>34</v>
      </c>
    </row>
    <row r="30" customFormat="false" ht="25.5" hidden="false" customHeight="false" outlineLevel="0" collapsed="false">
      <c r="A30" s="1" t="s">
        <v>29</v>
      </c>
      <c r="B30" s="3" t="n">
        <v>79</v>
      </c>
      <c r="C30" s="3" t="n">
        <v>199</v>
      </c>
      <c r="D30" s="3" t="n">
        <v>9</v>
      </c>
      <c r="E30" s="3" t="n">
        <v>2.79158</v>
      </c>
      <c r="F30" s="3" t="n">
        <v>0.097471</v>
      </c>
      <c r="G30" s="3" t="n">
        <v>0.0220527</v>
      </c>
      <c r="H30" s="3" t="n">
        <v>5</v>
      </c>
      <c r="I30" s="3" t="n">
        <v>9</v>
      </c>
      <c r="J30" s="3" t="n">
        <v>5</v>
      </c>
      <c r="K30" s="3" t="n">
        <v>136</v>
      </c>
      <c r="L30" s="3" t="n">
        <v>2</v>
      </c>
      <c r="M30" s="3" t="n">
        <v>3</v>
      </c>
      <c r="N30" s="3" t="n">
        <v>6</v>
      </c>
      <c r="O30" s="3" t="n">
        <v>3</v>
      </c>
      <c r="P30" s="3" t="n">
        <v>3</v>
      </c>
      <c r="Q30" s="3" t="n">
        <v>1</v>
      </c>
      <c r="R30" s="3" t="n">
        <v>72</v>
      </c>
      <c r="S30" s="3" t="n">
        <v>63</v>
      </c>
    </row>
    <row r="31" customFormat="false" ht="25.5" hidden="false" customHeight="false" outlineLevel="0" collapsed="false">
      <c r="A31" s="1" t="s">
        <v>29</v>
      </c>
      <c r="B31" s="3" t="n">
        <v>102</v>
      </c>
      <c r="C31" s="3" t="n">
        <v>262</v>
      </c>
      <c r="D31" s="3" t="n">
        <v>10</v>
      </c>
      <c r="E31" s="3" t="n">
        <v>2.89599</v>
      </c>
      <c r="F31" s="3" t="n">
        <v>0.110883</v>
      </c>
      <c r="G31" s="3" t="n">
        <v>0.0186865</v>
      </c>
      <c r="H31" s="3" t="n">
        <v>5</v>
      </c>
      <c r="I31" s="3" t="n">
        <v>9</v>
      </c>
      <c r="J31" s="3" t="n">
        <v>8</v>
      </c>
      <c r="K31" s="3" t="n">
        <v>187</v>
      </c>
      <c r="L31" s="3" t="n">
        <v>2</v>
      </c>
      <c r="M31" s="3" t="n">
        <v>3</v>
      </c>
      <c r="N31" s="3" t="n">
        <v>6</v>
      </c>
      <c r="O31" s="3" t="n">
        <v>3</v>
      </c>
      <c r="P31" s="3" t="n">
        <v>6</v>
      </c>
      <c r="Q31" s="3" t="n">
        <v>2</v>
      </c>
      <c r="R31" s="3" t="n">
        <v>97</v>
      </c>
      <c r="S31" s="3" t="n">
        <v>90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</row>
    <row r="38" customFormat="false" ht="25.5" hidden="false" customHeight="false" outlineLevel="0" collapsed="false">
      <c r="A38" s="1" t="s">
        <v>31</v>
      </c>
      <c r="B38" s="3" t="n">
        <v>2</v>
      </c>
      <c r="C38" s="3" t="n">
        <v>1</v>
      </c>
      <c r="D38" s="3" t="n">
        <v>5</v>
      </c>
      <c r="E38" s="5" t="n">
        <v>1000000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</row>
    <row r="39" customFormat="false" ht="25.5" hidden="false" customHeight="false" outlineLevel="0" collapsed="false">
      <c r="A39" s="1" t="s">
        <v>31</v>
      </c>
      <c r="B39" s="3" t="n">
        <v>2</v>
      </c>
      <c r="C39" s="3" t="n">
        <v>1</v>
      </c>
      <c r="D39" s="3" t="n">
        <v>6</v>
      </c>
      <c r="E39" s="5" t="n">
        <v>1000000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</row>
    <row r="40" customFormat="false" ht="25.5" hidden="false" customHeight="false" outlineLevel="0" collapsed="false">
      <c r="A40" s="1" t="s">
        <v>31</v>
      </c>
      <c r="B40" s="3" t="n">
        <v>8</v>
      </c>
      <c r="C40" s="3" t="n">
        <v>8</v>
      </c>
      <c r="D40" s="3" t="n">
        <v>7</v>
      </c>
      <c r="E40" s="3" t="n">
        <v>2.85714</v>
      </c>
      <c r="F40" s="3" t="n">
        <v>0</v>
      </c>
      <c r="G40" s="3" t="n">
        <v>0.0833333</v>
      </c>
      <c r="H40" s="3" t="n">
        <v>0</v>
      </c>
      <c r="I40" s="3" t="n">
        <v>0</v>
      </c>
      <c r="J40" s="3" t="n">
        <v>0</v>
      </c>
      <c r="K40" s="3" t="n">
        <v>2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1</v>
      </c>
    </row>
    <row r="41" customFormat="false" ht="25.5" hidden="false" customHeight="false" outlineLevel="0" collapsed="false">
      <c r="A41" s="1" t="s">
        <v>31</v>
      </c>
      <c r="B41" s="3" t="n">
        <v>19</v>
      </c>
      <c r="C41" s="3" t="n">
        <v>23</v>
      </c>
      <c r="D41" s="3" t="n">
        <v>8</v>
      </c>
      <c r="E41" s="3" t="n">
        <v>3.34568</v>
      </c>
      <c r="F41" s="3" t="n">
        <v>0</v>
      </c>
      <c r="G41" s="3" t="n">
        <v>0.0356586</v>
      </c>
      <c r="H41" s="3" t="n">
        <v>0</v>
      </c>
      <c r="I41" s="3" t="n">
        <v>0</v>
      </c>
      <c r="J41" s="3" t="n">
        <v>0</v>
      </c>
      <c r="K41" s="3" t="n">
        <v>6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3</v>
      </c>
      <c r="S41" s="3" t="n">
        <v>3</v>
      </c>
    </row>
    <row r="42" customFormat="false" ht="25.5" hidden="false" customHeight="false" outlineLevel="0" collapsed="false">
      <c r="A42" s="1" t="s">
        <v>31</v>
      </c>
      <c r="B42" s="3" t="n">
        <v>23</v>
      </c>
      <c r="C42" s="3" t="n">
        <v>31</v>
      </c>
      <c r="D42" s="3" t="n">
        <v>9</v>
      </c>
      <c r="E42" s="3" t="n">
        <v>3.07025</v>
      </c>
      <c r="F42" s="3" t="n">
        <v>0</v>
      </c>
      <c r="G42" s="3" t="n">
        <v>0.0274949</v>
      </c>
      <c r="H42" s="3" t="n">
        <v>0</v>
      </c>
      <c r="I42" s="3" t="n">
        <v>0</v>
      </c>
      <c r="J42" s="3" t="n">
        <v>0</v>
      </c>
      <c r="K42" s="3" t="n">
        <v>1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4</v>
      </c>
      <c r="S42" s="3" t="n">
        <v>6</v>
      </c>
    </row>
    <row r="43" customFormat="false" ht="25.5" hidden="false" customHeight="false" outlineLevel="0" collapsed="false">
      <c r="A43" s="1" t="s">
        <v>31</v>
      </c>
      <c r="B43" s="3" t="n">
        <v>42</v>
      </c>
      <c r="C43" s="3" t="n">
        <v>80</v>
      </c>
      <c r="D43" s="3" t="n">
        <v>10</v>
      </c>
      <c r="E43" s="3" t="n">
        <v>2.78049</v>
      </c>
      <c r="F43" s="3" t="n">
        <v>0.102211</v>
      </c>
      <c r="G43" s="3" t="n">
        <v>0.03646</v>
      </c>
      <c r="H43" s="3" t="n">
        <v>1</v>
      </c>
      <c r="I43" s="3" t="n">
        <v>3</v>
      </c>
      <c r="J43" s="3" t="n">
        <v>1</v>
      </c>
      <c r="K43" s="3" t="n">
        <v>40</v>
      </c>
      <c r="L43" s="3" t="n">
        <v>0</v>
      </c>
      <c r="M43" s="3" t="n">
        <v>1</v>
      </c>
      <c r="N43" s="3" t="n">
        <v>2</v>
      </c>
      <c r="O43" s="3" t="n">
        <v>1</v>
      </c>
      <c r="P43" s="3" t="n">
        <v>0</v>
      </c>
      <c r="Q43" s="3" t="n">
        <v>0</v>
      </c>
      <c r="R43" s="3" t="n">
        <v>19</v>
      </c>
      <c r="S43" s="3" t="n">
        <v>20</v>
      </c>
    </row>
    <row r="44" customFormat="false" ht="25.5" hidden="false" customHeight="false" outlineLevel="0" collapsed="false">
      <c r="A44" s="1" t="s">
        <v>32</v>
      </c>
      <c r="B44" s="3" t="n">
        <v>4</v>
      </c>
      <c r="C44" s="3" t="n">
        <v>3</v>
      </c>
      <c r="D44" s="3" t="n">
        <v>5</v>
      </c>
      <c r="E44" s="3" t="n">
        <v>2.22222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</row>
    <row r="45" customFormat="false" ht="25.5" hidden="false" customHeight="false" outlineLevel="0" collapsed="false">
      <c r="A45" s="1" t="s">
        <v>32</v>
      </c>
      <c r="B45" s="3" t="n">
        <v>8</v>
      </c>
      <c r="C45" s="3" t="n">
        <v>9</v>
      </c>
      <c r="D45" s="3" t="n">
        <v>6</v>
      </c>
      <c r="E45" s="3" t="n">
        <v>2.28571</v>
      </c>
      <c r="F45" s="3" t="n">
        <v>0</v>
      </c>
      <c r="G45" s="3" t="n">
        <v>0.08125</v>
      </c>
      <c r="H45" s="3" t="n">
        <v>0</v>
      </c>
      <c r="I45" s="3" t="n">
        <v>0</v>
      </c>
      <c r="J45" s="3" t="n">
        <v>0</v>
      </c>
      <c r="K45" s="3" t="n">
        <v>2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1</v>
      </c>
    </row>
    <row r="46" customFormat="false" ht="25.5" hidden="false" customHeight="false" outlineLevel="0" collapsed="false">
      <c r="A46" s="1" t="s">
        <v>32</v>
      </c>
      <c r="B46" s="3" t="n">
        <v>13</v>
      </c>
      <c r="C46" s="3" t="n">
        <v>16</v>
      </c>
      <c r="D46" s="3" t="n">
        <v>7</v>
      </c>
      <c r="E46" s="3" t="n">
        <v>2.55556</v>
      </c>
      <c r="F46" s="3" t="n">
        <v>0</v>
      </c>
      <c r="G46" s="3" t="n">
        <v>0.0368742</v>
      </c>
      <c r="H46" s="3" t="n">
        <v>0</v>
      </c>
      <c r="I46" s="3" t="n">
        <v>0</v>
      </c>
      <c r="J46" s="3" t="n">
        <v>0</v>
      </c>
      <c r="K46" s="3" t="n">
        <v>4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1</v>
      </c>
      <c r="S46" s="3" t="n">
        <v>2</v>
      </c>
    </row>
    <row r="47" customFormat="false" ht="25.5" hidden="false" customHeight="false" outlineLevel="0" collapsed="false">
      <c r="A47" s="1" t="s">
        <v>32</v>
      </c>
      <c r="B47" s="3" t="n">
        <v>26</v>
      </c>
      <c r="C47" s="3" t="n">
        <v>40</v>
      </c>
      <c r="D47" s="3" t="n">
        <v>8</v>
      </c>
      <c r="E47" s="3" t="n">
        <v>2.8448</v>
      </c>
      <c r="F47" s="3" t="n">
        <v>0.0474359</v>
      </c>
      <c r="G47" s="3" t="n">
        <v>0.0331876</v>
      </c>
      <c r="H47" s="3" t="n">
        <v>1</v>
      </c>
      <c r="I47" s="3" t="n">
        <v>0</v>
      </c>
      <c r="J47" s="3" t="n">
        <v>0</v>
      </c>
      <c r="K47" s="3" t="n">
        <v>14</v>
      </c>
      <c r="L47" s="3" t="n">
        <v>0</v>
      </c>
      <c r="M47" s="3" t="n">
        <v>1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6</v>
      </c>
      <c r="S47" s="3" t="n">
        <v>8</v>
      </c>
    </row>
    <row r="48" customFormat="false" ht="25.5" hidden="false" customHeight="false" outlineLevel="0" collapsed="false">
      <c r="A48" s="1" t="s">
        <v>32</v>
      </c>
      <c r="B48" s="3" t="n">
        <v>36</v>
      </c>
      <c r="C48" s="3" t="n">
        <v>66</v>
      </c>
      <c r="D48" s="3" t="n">
        <v>9</v>
      </c>
      <c r="E48" s="3" t="n">
        <v>2.81469</v>
      </c>
      <c r="F48" s="3" t="n">
        <v>0.0493827</v>
      </c>
      <c r="G48" s="3" t="n">
        <v>0.0277089</v>
      </c>
      <c r="H48" s="3" t="n">
        <v>1</v>
      </c>
      <c r="I48" s="3" t="n">
        <v>3</v>
      </c>
      <c r="J48" s="3" t="n">
        <v>1</v>
      </c>
      <c r="K48" s="3" t="n">
        <v>30</v>
      </c>
      <c r="L48" s="3" t="n">
        <v>0</v>
      </c>
      <c r="M48" s="3" t="n">
        <v>1</v>
      </c>
      <c r="N48" s="3" t="n">
        <v>1</v>
      </c>
      <c r="O48" s="3" t="n">
        <v>2</v>
      </c>
      <c r="P48" s="3" t="n">
        <v>0</v>
      </c>
      <c r="Q48" s="3" t="n">
        <v>0</v>
      </c>
      <c r="R48" s="3" t="n">
        <v>16</v>
      </c>
      <c r="S48" s="3" t="n">
        <v>14</v>
      </c>
    </row>
    <row r="49" customFormat="false" ht="25.5" hidden="false" customHeight="false" outlineLevel="0" collapsed="false">
      <c r="A49" s="1" t="s">
        <v>32</v>
      </c>
      <c r="B49" s="3" t="n">
        <v>52</v>
      </c>
      <c r="C49" s="3" t="n">
        <v>113</v>
      </c>
      <c r="D49" s="3" t="n">
        <v>10</v>
      </c>
      <c r="E49" s="3" t="n">
        <v>2.792</v>
      </c>
      <c r="F49" s="3" t="n">
        <v>0.0836941</v>
      </c>
      <c r="G49" s="3" t="n">
        <v>0.0285293</v>
      </c>
      <c r="H49" s="3" t="n">
        <v>2</v>
      </c>
      <c r="I49" s="3" t="n">
        <v>6</v>
      </c>
      <c r="J49" s="3" t="n">
        <v>2</v>
      </c>
      <c r="K49" s="3" t="n">
        <v>65</v>
      </c>
      <c r="L49" s="3" t="n">
        <v>0</v>
      </c>
      <c r="M49" s="3" t="n">
        <v>2</v>
      </c>
      <c r="N49" s="3" t="n">
        <v>4</v>
      </c>
      <c r="O49" s="3" t="n">
        <v>2</v>
      </c>
      <c r="P49" s="3" t="n">
        <v>1</v>
      </c>
      <c r="Q49" s="3" t="n">
        <v>1</v>
      </c>
      <c r="R49" s="3" t="n">
        <v>33</v>
      </c>
      <c r="S49" s="3" t="n">
        <v>32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S55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7"/>
      <c r="V1" s="7"/>
      <c r="W1" s="7"/>
      <c r="X1" s="7"/>
      <c r="Y1" s="7"/>
      <c r="Z1" s="7"/>
    </row>
    <row r="2" customFormat="false" ht="38.25" hidden="false" customHeight="false" outlineLevel="0" collapsed="false">
      <c r="A2" s="1" t="s">
        <v>25</v>
      </c>
      <c r="B2" s="3" t="n">
        <v>4</v>
      </c>
      <c r="C2" s="3" t="n">
        <v>3</v>
      </c>
      <c r="D2" s="3" t="n">
        <v>5</v>
      </c>
      <c r="E2" s="3" t="n">
        <v>2.22222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</row>
    <row r="3" customFormat="false" ht="38.25" hidden="false" customHeight="false" outlineLevel="0" collapsed="false">
      <c r="A3" s="1" t="s">
        <v>25</v>
      </c>
      <c r="B3" s="3" t="n">
        <v>11</v>
      </c>
      <c r="C3" s="3" t="n">
        <v>14</v>
      </c>
      <c r="D3" s="3" t="n">
        <v>6</v>
      </c>
      <c r="E3" s="3" t="n">
        <v>2.42</v>
      </c>
      <c r="F3" s="3" t="n">
        <v>0.0757576</v>
      </c>
      <c r="G3" s="3" t="n">
        <v>0.0280423</v>
      </c>
      <c r="H3" s="3" t="n">
        <v>1</v>
      </c>
      <c r="I3" s="3" t="n">
        <v>0</v>
      </c>
      <c r="J3" s="3" t="n">
        <v>0</v>
      </c>
      <c r="K3" s="3" t="n">
        <v>4</v>
      </c>
      <c r="L3" s="3" t="n">
        <v>1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3</v>
      </c>
      <c r="S3" s="3" t="n">
        <v>0</v>
      </c>
    </row>
    <row r="4" customFormat="false" ht="38.25" hidden="false" customHeight="false" outlineLevel="0" collapsed="false">
      <c r="A4" s="1" t="s">
        <v>25</v>
      </c>
      <c r="B4" s="3" t="n">
        <v>13</v>
      </c>
      <c r="C4" s="3" t="n">
        <v>17</v>
      </c>
      <c r="D4" s="3" t="n">
        <v>7</v>
      </c>
      <c r="E4" s="3" t="n">
        <v>2.48611</v>
      </c>
      <c r="F4" s="3" t="n">
        <v>0.0512821</v>
      </c>
      <c r="G4" s="3" t="n">
        <v>0.0155992</v>
      </c>
      <c r="H4" s="3" t="n">
        <v>1</v>
      </c>
      <c r="I4" s="3" t="n">
        <v>0</v>
      </c>
      <c r="J4" s="3" t="n">
        <v>0</v>
      </c>
      <c r="K4" s="3" t="n">
        <v>4</v>
      </c>
      <c r="L4" s="3" t="n">
        <v>1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4</v>
      </c>
      <c r="S4" s="3" t="n">
        <v>0</v>
      </c>
    </row>
    <row r="5" customFormat="false" ht="38.25" hidden="false" customHeight="false" outlineLevel="0" collapsed="false">
      <c r="A5" s="1" t="s">
        <v>25</v>
      </c>
      <c r="B5" s="3" t="n">
        <v>23</v>
      </c>
      <c r="C5" s="3" t="n">
        <v>40</v>
      </c>
      <c r="D5" s="3" t="n">
        <v>8</v>
      </c>
      <c r="E5" s="3" t="n">
        <v>2.66116</v>
      </c>
      <c r="F5" s="3" t="n">
        <v>0.0695652</v>
      </c>
      <c r="G5" s="3" t="n">
        <v>0.0378122</v>
      </c>
      <c r="H5" s="3" t="n">
        <v>2</v>
      </c>
      <c r="I5" s="3" t="n">
        <v>3</v>
      </c>
      <c r="J5" s="3" t="n">
        <v>1</v>
      </c>
      <c r="K5" s="3" t="n">
        <v>19</v>
      </c>
      <c r="L5" s="3" t="n">
        <v>1</v>
      </c>
      <c r="M5" s="3" t="n">
        <v>1</v>
      </c>
      <c r="N5" s="3" t="n">
        <v>3</v>
      </c>
      <c r="O5" s="3" t="n">
        <v>0</v>
      </c>
      <c r="P5" s="3" t="n">
        <v>0</v>
      </c>
      <c r="Q5" s="3" t="n">
        <v>0</v>
      </c>
      <c r="R5" s="3" t="n">
        <v>14</v>
      </c>
      <c r="S5" s="3" t="n">
        <v>5</v>
      </c>
    </row>
    <row r="6" customFormat="false" ht="38.25" hidden="false" customHeight="false" outlineLevel="0" collapsed="false">
      <c r="A6" s="1" t="s">
        <v>25</v>
      </c>
      <c r="B6" s="3" t="n">
        <v>36</v>
      </c>
      <c r="C6" s="3" t="n">
        <v>72</v>
      </c>
      <c r="D6" s="3" t="n">
        <v>9</v>
      </c>
      <c r="E6" s="3" t="n">
        <v>2.67429</v>
      </c>
      <c r="F6" s="3" t="n">
        <v>0.0804894</v>
      </c>
      <c r="G6" s="3" t="n">
        <v>0.026743</v>
      </c>
      <c r="H6" s="3" t="n">
        <v>3</v>
      </c>
      <c r="I6" s="3" t="n">
        <v>6</v>
      </c>
      <c r="J6" s="3" t="n">
        <v>3</v>
      </c>
      <c r="K6" s="3" t="n">
        <v>43</v>
      </c>
      <c r="L6" s="3" t="n">
        <v>1</v>
      </c>
      <c r="M6" s="3" t="n">
        <v>2</v>
      </c>
      <c r="N6" s="3" t="n">
        <v>6</v>
      </c>
      <c r="O6" s="3" t="n">
        <v>0</v>
      </c>
      <c r="P6" s="3" t="n">
        <v>2</v>
      </c>
      <c r="Q6" s="3" t="n">
        <v>1</v>
      </c>
      <c r="R6" s="3" t="n">
        <v>29</v>
      </c>
      <c r="S6" s="3" t="n">
        <v>13</v>
      </c>
    </row>
    <row r="7" customFormat="false" ht="38.25" hidden="false" customHeight="false" outlineLevel="0" collapsed="false">
      <c r="A7" s="1" t="s">
        <v>25</v>
      </c>
      <c r="B7" s="3" t="n">
        <v>57</v>
      </c>
      <c r="C7" s="3" t="n">
        <v>124</v>
      </c>
      <c r="D7" s="3" t="n">
        <v>10</v>
      </c>
      <c r="E7" s="3" t="n">
        <v>2.79401</v>
      </c>
      <c r="F7" s="3" t="n">
        <v>0.0495086</v>
      </c>
      <c r="G7" s="3" t="n">
        <v>0.0290768</v>
      </c>
      <c r="H7" s="3" t="n">
        <v>4</v>
      </c>
      <c r="I7" s="3" t="n">
        <v>7</v>
      </c>
      <c r="J7" s="3" t="n">
        <v>4</v>
      </c>
      <c r="K7" s="3" t="n">
        <v>85</v>
      </c>
      <c r="L7" s="3" t="n">
        <v>1</v>
      </c>
      <c r="M7" s="3" t="n">
        <v>3</v>
      </c>
      <c r="N7" s="3" t="n">
        <v>6</v>
      </c>
      <c r="O7" s="3" t="n">
        <v>1</v>
      </c>
      <c r="P7" s="3" t="n">
        <v>3</v>
      </c>
      <c r="Q7" s="3" t="n">
        <v>1</v>
      </c>
      <c r="R7" s="3" t="n">
        <v>52</v>
      </c>
      <c r="S7" s="3" t="n">
        <v>33</v>
      </c>
    </row>
    <row r="8" customFormat="false" ht="38.25" hidden="false" customHeight="false" outlineLevel="0" collapsed="false">
      <c r="A8" s="1" t="s">
        <v>26</v>
      </c>
      <c r="B8" s="3" t="n">
        <v>3</v>
      </c>
      <c r="C8" s="3" t="n">
        <v>2</v>
      </c>
      <c r="D8" s="3" t="n">
        <v>5</v>
      </c>
      <c r="E8" s="3" t="n">
        <v>2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</row>
    <row r="9" customFormat="false" ht="38.25" hidden="false" customHeight="false" outlineLevel="0" collapsed="false">
      <c r="A9" s="1" t="s">
        <v>26</v>
      </c>
      <c r="B9" s="3" t="n">
        <v>3</v>
      </c>
      <c r="C9" s="3" t="n">
        <v>2</v>
      </c>
      <c r="D9" s="3" t="n">
        <v>6</v>
      </c>
      <c r="E9" s="3" t="n">
        <v>2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</row>
    <row r="10" customFormat="false" ht="38.25" hidden="false" customHeight="false" outlineLevel="0" collapsed="false">
      <c r="A10" s="1" t="s">
        <v>26</v>
      </c>
      <c r="B10" s="3" t="n">
        <v>18</v>
      </c>
      <c r="C10" s="3" t="n">
        <v>23</v>
      </c>
      <c r="D10" s="3" t="n">
        <v>7</v>
      </c>
      <c r="E10" s="3" t="n">
        <v>3.0173</v>
      </c>
      <c r="F10" s="3" t="n">
        <v>0</v>
      </c>
      <c r="G10" s="3" t="n">
        <v>0.0412698</v>
      </c>
      <c r="H10" s="3" t="n">
        <v>0</v>
      </c>
      <c r="I10" s="3" t="n">
        <v>0</v>
      </c>
      <c r="J10" s="3" t="n">
        <v>0</v>
      </c>
      <c r="K10" s="3" t="n">
        <v>7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2</v>
      </c>
      <c r="S10" s="3" t="n">
        <v>4</v>
      </c>
    </row>
    <row r="11" customFormat="false" ht="38.25" hidden="false" customHeight="false" outlineLevel="0" collapsed="false">
      <c r="A11" s="1" t="s">
        <v>26</v>
      </c>
      <c r="B11" s="3" t="n">
        <v>21</v>
      </c>
      <c r="C11" s="3" t="n">
        <v>33</v>
      </c>
      <c r="D11" s="3" t="n">
        <v>8</v>
      </c>
      <c r="E11" s="3" t="n">
        <v>2.68</v>
      </c>
      <c r="F11" s="3" t="n">
        <v>0.0714286</v>
      </c>
      <c r="G11" s="3" t="n">
        <v>0.0231516</v>
      </c>
      <c r="H11" s="3" t="n">
        <v>1</v>
      </c>
      <c r="I11" s="3" t="n">
        <v>0</v>
      </c>
      <c r="J11" s="3" t="n">
        <v>0</v>
      </c>
      <c r="K11" s="3" t="n">
        <v>12</v>
      </c>
      <c r="L11" s="3" t="n">
        <v>0</v>
      </c>
      <c r="M11" s="3" t="n">
        <v>1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4</v>
      </c>
      <c r="S11" s="3" t="n">
        <v>7</v>
      </c>
    </row>
    <row r="12" customFormat="false" ht="38.25" hidden="false" customHeight="false" outlineLevel="0" collapsed="false">
      <c r="A12" s="1" t="s">
        <v>26</v>
      </c>
      <c r="B12" s="3" t="n">
        <v>36</v>
      </c>
      <c r="C12" s="3" t="n">
        <v>67</v>
      </c>
      <c r="D12" s="3" t="n">
        <v>9</v>
      </c>
      <c r="E12" s="3" t="n">
        <v>2.74612</v>
      </c>
      <c r="F12" s="3" t="n">
        <v>0.0777998</v>
      </c>
      <c r="G12" s="3" t="n">
        <v>0.0301859</v>
      </c>
      <c r="H12" s="3" t="n">
        <v>3</v>
      </c>
      <c r="I12" s="3" t="n">
        <v>1</v>
      </c>
      <c r="J12" s="3" t="n">
        <v>2</v>
      </c>
      <c r="K12" s="3" t="n">
        <v>36</v>
      </c>
      <c r="L12" s="3" t="n">
        <v>0</v>
      </c>
      <c r="M12" s="3" t="n">
        <v>3</v>
      </c>
      <c r="N12" s="3" t="n">
        <v>1</v>
      </c>
      <c r="O12" s="3" t="n">
        <v>0</v>
      </c>
      <c r="P12" s="3" t="n">
        <v>1</v>
      </c>
      <c r="Q12" s="3" t="n">
        <v>0</v>
      </c>
      <c r="R12" s="3" t="n">
        <v>19</v>
      </c>
      <c r="S12" s="3" t="n">
        <v>17</v>
      </c>
    </row>
    <row r="13" customFormat="false" ht="38.25" hidden="false" customHeight="false" outlineLevel="0" collapsed="false">
      <c r="A13" s="1" t="s">
        <v>26</v>
      </c>
      <c r="B13" s="3" t="n">
        <v>60</v>
      </c>
      <c r="C13" s="3" t="n">
        <v>134</v>
      </c>
      <c r="D13" s="3" t="n">
        <v>10</v>
      </c>
      <c r="E13" s="3" t="n">
        <v>2.84573</v>
      </c>
      <c r="F13" s="3" t="n">
        <v>0.0734447</v>
      </c>
      <c r="G13" s="3" t="n">
        <v>0.0172301</v>
      </c>
      <c r="H13" s="3" t="n">
        <v>4</v>
      </c>
      <c r="I13" s="3" t="n">
        <v>6</v>
      </c>
      <c r="J13" s="3" t="n">
        <v>6</v>
      </c>
      <c r="K13" s="3" t="n">
        <v>88</v>
      </c>
      <c r="L13" s="3" t="n">
        <v>1</v>
      </c>
      <c r="M13" s="3" t="n">
        <v>3</v>
      </c>
      <c r="N13" s="3" t="n">
        <v>4</v>
      </c>
      <c r="O13" s="3" t="n">
        <v>2</v>
      </c>
      <c r="P13" s="3" t="n">
        <v>4</v>
      </c>
      <c r="Q13" s="3" t="n">
        <v>2</v>
      </c>
      <c r="R13" s="3" t="n">
        <v>52</v>
      </c>
      <c r="S13" s="3" t="n">
        <v>36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</row>
    <row r="20" customFormat="false" ht="25.5" hidden="false" customHeight="false" outlineLevel="0" collapsed="false">
      <c r="A20" s="1" t="s">
        <v>28</v>
      </c>
      <c r="B20" s="3" t="n">
        <v>5</v>
      </c>
      <c r="C20" s="3" t="n">
        <v>4</v>
      </c>
      <c r="D20" s="3" t="n">
        <v>5</v>
      </c>
      <c r="E20" s="3" t="n">
        <v>2.5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</row>
    <row r="21" customFormat="false" ht="25.5" hidden="false" customHeight="false" outlineLevel="0" collapsed="false">
      <c r="A21" s="1" t="s">
        <v>28</v>
      </c>
      <c r="B21" s="3" t="n">
        <v>5</v>
      </c>
      <c r="C21" s="3" t="n">
        <v>4</v>
      </c>
      <c r="D21" s="3" t="n">
        <v>6</v>
      </c>
      <c r="E21" s="3" t="n">
        <v>2.5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</row>
    <row r="22" customFormat="false" ht="25.5" hidden="false" customHeight="false" outlineLevel="0" collapsed="false">
      <c r="A22" s="1" t="s">
        <v>28</v>
      </c>
      <c r="B22" s="3" t="n">
        <v>10</v>
      </c>
      <c r="C22" s="3" t="n">
        <v>11</v>
      </c>
      <c r="D22" s="3" t="n">
        <v>7</v>
      </c>
      <c r="E22" s="3" t="n">
        <v>2.79012</v>
      </c>
      <c r="F22" s="3" t="n">
        <v>0</v>
      </c>
      <c r="G22" s="3" t="n">
        <v>0.08</v>
      </c>
      <c r="H22" s="3" t="n">
        <v>0</v>
      </c>
      <c r="I22" s="3" t="n">
        <v>1</v>
      </c>
      <c r="J22" s="3" t="n">
        <v>0</v>
      </c>
      <c r="K22" s="3" t="n">
        <v>2</v>
      </c>
      <c r="L22" s="3" t="n">
        <v>0</v>
      </c>
      <c r="M22" s="3" t="n">
        <v>0</v>
      </c>
      <c r="N22" s="3" t="n">
        <v>0</v>
      </c>
      <c r="O22" s="3" t="n">
        <v>1</v>
      </c>
      <c r="P22" s="3" t="n">
        <v>0</v>
      </c>
      <c r="Q22" s="3" t="n">
        <v>0</v>
      </c>
      <c r="R22" s="3" t="n">
        <v>1</v>
      </c>
      <c r="S22" s="3" t="n">
        <v>1</v>
      </c>
    </row>
    <row r="23" customFormat="false" ht="25.5" hidden="false" customHeight="false" outlineLevel="0" collapsed="false">
      <c r="A23" s="1" t="s">
        <v>28</v>
      </c>
      <c r="B23" s="3" t="n">
        <v>19</v>
      </c>
      <c r="C23" s="3" t="n">
        <v>29</v>
      </c>
      <c r="D23" s="3" t="n">
        <v>8</v>
      </c>
      <c r="E23" s="3" t="n">
        <v>2.7037</v>
      </c>
      <c r="F23" s="3" t="n">
        <v>0.0894737</v>
      </c>
      <c r="G23" s="3" t="n">
        <v>0.0255742</v>
      </c>
      <c r="H23" s="3" t="n">
        <v>0</v>
      </c>
      <c r="I23" s="3" t="n">
        <v>1</v>
      </c>
      <c r="J23" s="3" t="n">
        <v>0</v>
      </c>
      <c r="K23" s="3" t="n">
        <v>10</v>
      </c>
      <c r="L23" s="3" t="n">
        <v>0</v>
      </c>
      <c r="M23" s="3" t="n">
        <v>0</v>
      </c>
      <c r="N23" s="3" t="n">
        <v>0</v>
      </c>
      <c r="O23" s="3" t="n">
        <v>1</v>
      </c>
      <c r="P23" s="3" t="n">
        <v>0</v>
      </c>
      <c r="Q23" s="3" t="n">
        <v>0</v>
      </c>
      <c r="R23" s="3" t="n">
        <v>6</v>
      </c>
      <c r="S23" s="3" t="n">
        <v>4</v>
      </c>
    </row>
    <row r="24" customFormat="false" ht="25.5" hidden="false" customHeight="false" outlineLevel="0" collapsed="false">
      <c r="A24" s="1" t="s">
        <v>28</v>
      </c>
      <c r="B24" s="3" t="n">
        <v>33</v>
      </c>
      <c r="C24" s="3" t="n">
        <v>71</v>
      </c>
      <c r="D24" s="3" t="n">
        <v>9</v>
      </c>
      <c r="E24" s="3" t="n">
        <v>2.54297</v>
      </c>
      <c r="F24" s="3" t="n">
        <v>0.109043</v>
      </c>
      <c r="G24" s="3" t="n">
        <v>0.0341521</v>
      </c>
      <c r="H24" s="3" t="n">
        <v>4</v>
      </c>
      <c r="I24" s="3" t="n">
        <v>7</v>
      </c>
      <c r="J24" s="3" t="n">
        <v>3</v>
      </c>
      <c r="K24" s="3" t="n">
        <v>43</v>
      </c>
      <c r="L24" s="3" t="n">
        <v>1</v>
      </c>
      <c r="M24" s="3" t="n">
        <v>3</v>
      </c>
      <c r="N24" s="3" t="n">
        <v>6</v>
      </c>
      <c r="O24" s="3" t="n">
        <v>1</v>
      </c>
      <c r="P24" s="3" t="n">
        <v>2</v>
      </c>
      <c r="Q24" s="3" t="n">
        <v>0</v>
      </c>
      <c r="R24" s="3" t="n">
        <v>30</v>
      </c>
      <c r="S24" s="3" t="n">
        <v>13</v>
      </c>
    </row>
    <row r="25" customFormat="false" ht="25.5" hidden="false" customHeight="false" outlineLevel="0" collapsed="false">
      <c r="A25" s="1" t="s">
        <v>28</v>
      </c>
      <c r="B25" s="3" t="n">
        <v>39</v>
      </c>
      <c r="C25" s="3" t="n">
        <v>84</v>
      </c>
      <c r="D25" s="3" t="n">
        <v>10</v>
      </c>
      <c r="E25" s="3" t="n">
        <v>2.62188</v>
      </c>
      <c r="F25" s="3" t="n">
        <v>0.133624</v>
      </c>
      <c r="G25" s="3" t="n">
        <v>0.0342017</v>
      </c>
      <c r="H25" s="3" t="n">
        <v>5</v>
      </c>
      <c r="I25" s="3" t="n">
        <v>7</v>
      </c>
      <c r="J25" s="3" t="n">
        <v>3</v>
      </c>
      <c r="K25" s="3" t="n">
        <v>53</v>
      </c>
      <c r="L25" s="3" t="n">
        <v>2</v>
      </c>
      <c r="M25" s="3" t="n">
        <v>3</v>
      </c>
      <c r="N25" s="3" t="n">
        <v>6</v>
      </c>
      <c r="O25" s="3" t="n">
        <v>1</v>
      </c>
      <c r="P25" s="3" t="n">
        <v>2</v>
      </c>
      <c r="Q25" s="3" t="n">
        <v>0</v>
      </c>
      <c r="R25" s="3" t="n">
        <v>36</v>
      </c>
      <c r="S25" s="3" t="n">
        <v>17</v>
      </c>
    </row>
    <row r="26" customFormat="false" ht="25.5" hidden="false" customHeight="false" outlineLevel="0" collapsed="false">
      <c r="A26" s="1" t="s">
        <v>29</v>
      </c>
      <c r="B26" s="3" t="n">
        <v>2</v>
      </c>
      <c r="C26" s="3" t="n">
        <v>1</v>
      </c>
      <c r="D26" s="3" t="n">
        <v>5</v>
      </c>
      <c r="E26" s="5" t="n">
        <v>1000000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</row>
    <row r="27" customFormat="false" ht="25.5" hidden="false" customHeight="false" outlineLevel="0" collapsed="false">
      <c r="A27" s="1" t="s">
        <v>29</v>
      </c>
      <c r="B27" s="3" t="n">
        <v>6</v>
      </c>
      <c r="C27" s="3" t="n">
        <v>6</v>
      </c>
      <c r="D27" s="3" t="n">
        <v>6</v>
      </c>
      <c r="E27" s="3" t="n">
        <v>2.16</v>
      </c>
      <c r="F27" s="3" t="n">
        <v>0</v>
      </c>
      <c r="G27" s="3" t="n">
        <v>0.138889</v>
      </c>
      <c r="H27" s="3" t="n">
        <v>0</v>
      </c>
      <c r="I27" s="3" t="n">
        <v>1</v>
      </c>
      <c r="J27" s="3" t="n">
        <v>0</v>
      </c>
      <c r="K27" s="3" t="n">
        <v>1</v>
      </c>
      <c r="L27" s="3" t="n">
        <v>0</v>
      </c>
      <c r="M27" s="3" t="n">
        <v>0</v>
      </c>
      <c r="N27" s="3" t="n">
        <v>0</v>
      </c>
      <c r="O27" s="3" t="n">
        <v>1</v>
      </c>
      <c r="P27" s="3" t="n">
        <v>0</v>
      </c>
      <c r="Q27" s="3" t="n">
        <v>0</v>
      </c>
      <c r="R27" s="3" t="n">
        <v>0</v>
      </c>
      <c r="S27" s="3" t="n">
        <v>0</v>
      </c>
    </row>
    <row r="28" customFormat="false" ht="25.5" hidden="false" customHeight="false" outlineLevel="0" collapsed="false">
      <c r="A28" s="1" t="s">
        <v>29</v>
      </c>
      <c r="B28" s="3" t="n">
        <v>10</v>
      </c>
      <c r="C28" s="3" t="n">
        <v>16</v>
      </c>
      <c r="D28" s="3" t="n">
        <v>7</v>
      </c>
      <c r="E28" s="3" t="n">
        <v>2.04938</v>
      </c>
      <c r="F28" s="3" t="n">
        <v>0.413333</v>
      </c>
      <c r="G28" s="3" t="n">
        <v>0.0438938</v>
      </c>
      <c r="H28" s="3" t="n">
        <v>2</v>
      </c>
      <c r="I28" s="3" t="n">
        <v>1</v>
      </c>
      <c r="J28" s="3" t="n">
        <v>1</v>
      </c>
      <c r="K28" s="3" t="n">
        <v>7</v>
      </c>
      <c r="L28" s="3" t="n">
        <v>0</v>
      </c>
      <c r="M28" s="3" t="n">
        <v>2</v>
      </c>
      <c r="N28" s="3" t="n">
        <v>0</v>
      </c>
      <c r="O28" s="3" t="n">
        <v>1</v>
      </c>
      <c r="P28" s="3" t="n">
        <v>1</v>
      </c>
      <c r="Q28" s="3" t="n">
        <v>0</v>
      </c>
      <c r="R28" s="3" t="n">
        <v>4</v>
      </c>
      <c r="S28" s="3" t="n">
        <v>2</v>
      </c>
    </row>
    <row r="29" customFormat="false" ht="25.5" hidden="false" customHeight="false" outlineLevel="0" collapsed="false">
      <c r="A29" s="1" t="s">
        <v>29</v>
      </c>
      <c r="B29" s="3" t="n">
        <v>29</v>
      </c>
      <c r="C29" s="3" t="n">
        <v>47</v>
      </c>
      <c r="D29" s="3" t="n">
        <v>8</v>
      </c>
      <c r="E29" s="3" t="n">
        <v>2.95408</v>
      </c>
      <c r="F29" s="3" t="n">
        <v>0.147947</v>
      </c>
      <c r="G29" s="3" t="n">
        <v>0.0128389</v>
      </c>
      <c r="H29" s="3" t="n">
        <v>3</v>
      </c>
      <c r="I29" s="3" t="n">
        <v>1</v>
      </c>
      <c r="J29" s="3" t="n">
        <v>1</v>
      </c>
      <c r="K29" s="3" t="n">
        <v>20</v>
      </c>
      <c r="L29" s="3" t="n">
        <v>1</v>
      </c>
      <c r="M29" s="3" t="n">
        <v>2</v>
      </c>
      <c r="N29" s="3" t="n">
        <v>0</v>
      </c>
      <c r="O29" s="3" t="n">
        <v>1</v>
      </c>
      <c r="P29" s="3" t="n">
        <v>1</v>
      </c>
      <c r="Q29" s="3" t="n">
        <v>0</v>
      </c>
      <c r="R29" s="3" t="n">
        <v>12</v>
      </c>
      <c r="S29" s="3" t="n">
        <v>7</v>
      </c>
    </row>
    <row r="30" customFormat="false" ht="25.5" hidden="false" customHeight="false" outlineLevel="0" collapsed="false">
      <c r="A30" s="1" t="s">
        <v>29</v>
      </c>
      <c r="B30" s="3" t="n">
        <v>42</v>
      </c>
      <c r="C30" s="3" t="n">
        <v>86</v>
      </c>
      <c r="D30" s="3" t="n">
        <v>9</v>
      </c>
      <c r="E30" s="3" t="n">
        <v>2.77692</v>
      </c>
      <c r="F30" s="3" t="n">
        <v>0.11516</v>
      </c>
      <c r="G30" s="3" t="n">
        <v>0.0270355</v>
      </c>
      <c r="H30" s="3" t="n">
        <v>4</v>
      </c>
      <c r="I30" s="3" t="n">
        <v>5</v>
      </c>
      <c r="J30" s="3" t="n">
        <v>3</v>
      </c>
      <c r="K30" s="3" t="n">
        <v>46</v>
      </c>
      <c r="L30" s="3" t="n">
        <v>1</v>
      </c>
      <c r="M30" s="3" t="n">
        <v>3</v>
      </c>
      <c r="N30" s="3" t="n">
        <v>4</v>
      </c>
      <c r="O30" s="3" t="n">
        <v>1</v>
      </c>
      <c r="P30" s="3" t="n">
        <v>2</v>
      </c>
      <c r="Q30" s="3" t="n">
        <v>0</v>
      </c>
      <c r="R30" s="3" t="n">
        <v>30</v>
      </c>
      <c r="S30" s="3" t="n">
        <v>16</v>
      </c>
    </row>
    <row r="31" customFormat="false" ht="25.5" hidden="false" customHeight="false" outlineLevel="0" collapsed="false">
      <c r="A31" s="1" t="s">
        <v>29</v>
      </c>
      <c r="B31" s="3" t="n">
        <v>59</v>
      </c>
      <c r="C31" s="3" t="n">
        <v>127</v>
      </c>
      <c r="D31" s="3" t="n">
        <v>10</v>
      </c>
      <c r="E31" s="3" t="n">
        <v>2.88407</v>
      </c>
      <c r="F31" s="3" t="n">
        <v>0.106107</v>
      </c>
      <c r="G31" s="3" t="n">
        <v>0.0233791</v>
      </c>
      <c r="H31" s="3" t="n">
        <v>5</v>
      </c>
      <c r="I31" s="3" t="n">
        <v>6</v>
      </c>
      <c r="J31" s="3" t="n">
        <v>5</v>
      </c>
      <c r="K31" s="3" t="n">
        <v>83</v>
      </c>
      <c r="L31" s="3" t="n">
        <v>2</v>
      </c>
      <c r="M31" s="3" t="n">
        <v>3</v>
      </c>
      <c r="N31" s="3" t="n">
        <v>4</v>
      </c>
      <c r="O31" s="3" t="n">
        <v>2</v>
      </c>
      <c r="P31" s="3" t="n">
        <v>3</v>
      </c>
      <c r="Q31" s="3" t="n">
        <v>2</v>
      </c>
      <c r="R31" s="3" t="n">
        <v>52</v>
      </c>
      <c r="S31" s="3" t="n">
        <v>31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</row>
    <row r="38" customFormat="false" ht="25.5" hidden="false" customHeight="false" outlineLevel="0" collapsed="false">
      <c r="A38" s="1" t="s">
        <v>31</v>
      </c>
      <c r="B38" s="3" t="n">
        <v>2</v>
      </c>
      <c r="C38" s="3" t="n">
        <v>1</v>
      </c>
      <c r="D38" s="3" t="n">
        <v>5</v>
      </c>
      <c r="E38" s="5" t="n">
        <v>1000000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</row>
    <row r="39" customFormat="false" ht="25.5" hidden="false" customHeight="false" outlineLevel="0" collapsed="false">
      <c r="A39" s="1" t="s">
        <v>31</v>
      </c>
      <c r="B39" s="3" t="n">
        <v>2</v>
      </c>
      <c r="C39" s="3" t="n">
        <v>1</v>
      </c>
      <c r="D39" s="3" t="n">
        <v>6</v>
      </c>
      <c r="E39" s="5" t="n">
        <v>1000000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</row>
    <row r="40" customFormat="false" ht="25.5" hidden="false" customHeight="false" outlineLevel="0" collapsed="false">
      <c r="A40" s="1" t="s">
        <v>31</v>
      </c>
      <c r="B40" s="3" t="n">
        <v>2</v>
      </c>
      <c r="C40" s="3" t="n">
        <v>1</v>
      </c>
      <c r="D40" s="3" t="n">
        <v>7</v>
      </c>
      <c r="E40" s="5" t="n">
        <v>1000000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</row>
    <row r="41" customFormat="false" ht="25.5" hidden="false" customHeight="false" outlineLevel="0" collapsed="false">
      <c r="A41" s="1" t="s">
        <v>31</v>
      </c>
      <c r="B41" s="3" t="n">
        <v>2</v>
      </c>
      <c r="C41" s="3" t="n">
        <v>1</v>
      </c>
      <c r="D41" s="3" t="n">
        <v>8</v>
      </c>
      <c r="E41" s="5" t="n">
        <v>1000000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</row>
    <row r="42" customFormat="false" ht="25.5" hidden="false" customHeight="false" outlineLevel="0" collapsed="false">
      <c r="A42" s="1" t="s">
        <v>31</v>
      </c>
      <c r="B42" s="3" t="n">
        <v>2</v>
      </c>
      <c r="C42" s="3" t="n">
        <v>1</v>
      </c>
      <c r="D42" s="3" t="n">
        <v>9</v>
      </c>
      <c r="E42" s="5" t="n">
        <v>1000000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</row>
    <row r="43" customFormat="false" ht="25.5" hidden="false" customHeight="false" outlineLevel="0" collapsed="false">
      <c r="A43" s="1" t="s">
        <v>31</v>
      </c>
      <c r="B43" s="3" t="n">
        <v>2</v>
      </c>
      <c r="C43" s="3" t="n">
        <v>1</v>
      </c>
      <c r="D43" s="3" t="n">
        <v>10</v>
      </c>
      <c r="E43" s="5" t="n">
        <v>1000000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</row>
    <row r="44" customFormat="false" ht="25.5" hidden="false" customHeight="false" outlineLevel="0" collapsed="false">
      <c r="A44" s="1" t="s">
        <v>32</v>
      </c>
      <c r="B44" s="3" t="n">
        <v>2</v>
      </c>
      <c r="C44" s="3" t="n">
        <v>1</v>
      </c>
      <c r="D44" s="3" t="n">
        <v>5</v>
      </c>
      <c r="E44" s="5" t="n">
        <v>100000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</row>
    <row r="45" customFormat="false" ht="25.5" hidden="false" customHeight="false" outlineLevel="0" collapsed="false">
      <c r="A45" s="1" t="s">
        <v>32</v>
      </c>
      <c r="B45" s="3" t="n">
        <v>2</v>
      </c>
      <c r="C45" s="3" t="n">
        <v>1</v>
      </c>
      <c r="D45" s="3" t="n">
        <v>6</v>
      </c>
      <c r="E45" s="5" t="n">
        <v>1000000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25.5" hidden="false" customHeight="false" outlineLevel="0" collapsed="false">
      <c r="A46" s="1" t="s">
        <v>32</v>
      </c>
      <c r="B46" s="3" t="n">
        <v>2</v>
      </c>
      <c r="C46" s="3" t="n">
        <v>1</v>
      </c>
      <c r="D46" s="3" t="n">
        <v>7</v>
      </c>
      <c r="E46" s="5" t="n">
        <v>1000000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</row>
    <row r="47" customFormat="false" ht="25.5" hidden="false" customHeight="false" outlineLevel="0" collapsed="false">
      <c r="A47" s="1" t="s">
        <v>32</v>
      </c>
      <c r="B47" s="3" t="n">
        <v>2</v>
      </c>
      <c r="C47" s="3" t="n">
        <v>1</v>
      </c>
      <c r="D47" s="3" t="n">
        <v>8</v>
      </c>
      <c r="E47" s="5" t="n">
        <v>1000000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</row>
    <row r="48" customFormat="false" ht="25.5" hidden="false" customHeight="false" outlineLevel="0" collapsed="false">
      <c r="A48" s="1" t="s">
        <v>32</v>
      </c>
      <c r="B48" s="3" t="n">
        <v>2</v>
      </c>
      <c r="C48" s="3" t="n">
        <v>1</v>
      </c>
      <c r="D48" s="3" t="n">
        <v>9</v>
      </c>
      <c r="E48" s="5" t="n">
        <v>1000000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</row>
    <row r="49" customFormat="false" ht="25.5" hidden="false" customHeight="false" outlineLevel="0" collapsed="false">
      <c r="A49" s="1" t="s">
        <v>32</v>
      </c>
      <c r="B49" s="3" t="n">
        <v>2</v>
      </c>
      <c r="C49" s="3" t="n">
        <v>1</v>
      </c>
      <c r="D49" s="3" t="n">
        <v>10</v>
      </c>
      <c r="E49" s="5" t="n">
        <v>1000000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S55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7"/>
      <c r="V1" s="7"/>
      <c r="W1" s="7"/>
      <c r="X1" s="7"/>
      <c r="Y1" s="7"/>
      <c r="Z1" s="7"/>
    </row>
    <row r="2" customFormat="false" ht="38.25" hidden="false" customHeight="false" outlineLevel="0" collapsed="false">
      <c r="A2" s="1" t="s">
        <v>25</v>
      </c>
      <c r="B2" s="3" t="n">
        <v>7</v>
      </c>
      <c r="C2" s="3" t="n">
        <v>10</v>
      </c>
      <c r="D2" s="3" t="n">
        <v>5</v>
      </c>
      <c r="E2" s="3" t="n">
        <v>2</v>
      </c>
      <c r="F2" s="3" t="n">
        <v>0.580952</v>
      </c>
      <c r="G2" s="3" t="n">
        <v>0.0956865</v>
      </c>
      <c r="H2" s="3" t="n">
        <v>0</v>
      </c>
      <c r="I2" s="3" t="n">
        <v>0</v>
      </c>
      <c r="J2" s="3" t="n">
        <v>1</v>
      </c>
      <c r="K2" s="3" t="n">
        <v>3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1</v>
      </c>
      <c r="Q2" s="3" t="n">
        <v>0</v>
      </c>
      <c r="R2" s="3" t="n">
        <v>2</v>
      </c>
      <c r="S2" s="3" t="n">
        <v>1</v>
      </c>
    </row>
    <row r="3" customFormat="false" ht="38.25" hidden="false" customHeight="false" outlineLevel="0" collapsed="false">
      <c r="A3" s="1" t="s">
        <v>25</v>
      </c>
      <c r="B3" s="3" t="n">
        <v>11</v>
      </c>
      <c r="C3" s="3" t="n">
        <v>18</v>
      </c>
      <c r="D3" s="3" t="n">
        <v>6</v>
      </c>
      <c r="E3" s="3" t="n">
        <v>2.08</v>
      </c>
      <c r="F3" s="3" t="n">
        <v>0.613636</v>
      </c>
      <c r="G3" s="3" t="n">
        <v>0.121298</v>
      </c>
      <c r="H3" s="3" t="n">
        <v>0</v>
      </c>
      <c r="I3" s="3" t="n">
        <v>0</v>
      </c>
      <c r="J3" s="3" t="n">
        <v>2</v>
      </c>
      <c r="K3" s="3" t="n">
        <v>7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2</v>
      </c>
      <c r="Q3" s="3" t="n">
        <v>0</v>
      </c>
      <c r="R3" s="3" t="n">
        <v>6</v>
      </c>
      <c r="S3" s="3" t="n">
        <v>1</v>
      </c>
    </row>
    <row r="4" customFormat="false" ht="38.25" hidden="false" customHeight="false" outlineLevel="0" collapsed="false">
      <c r="A4" s="1" t="s">
        <v>25</v>
      </c>
      <c r="B4" s="3" t="n">
        <v>23</v>
      </c>
      <c r="C4" s="3" t="n">
        <v>53</v>
      </c>
      <c r="D4" s="3" t="n">
        <v>7</v>
      </c>
      <c r="E4" s="3" t="n">
        <v>2.17355</v>
      </c>
      <c r="F4" s="3" t="n">
        <v>0.300753</v>
      </c>
      <c r="G4" s="3" t="n">
        <v>0.0548947</v>
      </c>
      <c r="H4" s="3" t="n">
        <v>1</v>
      </c>
      <c r="I4" s="3" t="n">
        <v>0</v>
      </c>
      <c r="J4" s="3" t="n">
        <v>6</v>
      </c>
      <c r="K4" s="3" t="n">
        <v>35</v>
      </c>
      <c r="L4" s="3" t="n">
        <v>1</v>
      </c>
      <c r="M4" s="3" t="n">
        <v>0</v>
      </c>
      <c r="N4" s="3" t="n">
        <v>0</v>
      </c>
      <c r="O4" s="3" t="n">
        <v>0</v>
      </c>
      <c r="P4" s="3" t="n">
        <v>4</v>
      </c>
      <c r="Q4" s="3" t="n">
        <v>1</v>
      </c>
      <c r="R4" s="3" t="n">
        <v>23</v>
      </c>
      <c r="S4" s="3" t="n">
        <v>12</v>
      </c>
    </row>
    <row r="5" customFormat="false" ht="38.25" hidden="false" customHeight="false" outlineLevel="0" collapsed="false">
      <c r="A5" s="1" t="s">
        <v>25</v>
      </c>
      <c r="B5" s="3" t="n">
        <v>39</v>
      </c>
      <c r="C5" s="3" t="n">
        <v>107</v>
      </c>
      <c r="D5" s="3" t="n">
        <v>8</v>
      </c>
      <c r="E5" s="3" t="n">
        <v>2.28116</v>
      </c>
      <c r="F5" s="3" t="n">
        <v>0.250284</v>
      </c>
      <c r="G5" s="3" t="n">
        <v>0.03554</v>
      </c>
      <c r="H5" s="3" t="n">
        <v>3</v>
      </c>
      <c r="I5" s="3" t="n">
        <v>2</v>
      </c>
      <c r="J5" s="3" t="n">
        <v>10</v>
      </c>
      <c r="K5" s="3" t="n">
        <v>78</v>
      </c>
      <c r="L5" s="3" t="n">
        <v>2</v>
      </c>
      <c r="M5" s="3" t="n">
        <v>1</v>
      </c>
      <c r="N5" s="3" t="n">
        <v>2</v>
      </c>
      <c r="O5" s="3" t="n">
        <v>0</v>
      </c>
      <c r="P5" s="3" t="n">
        <v>7</v>
      </c>
      <c r="Q5" s="3" t="n">
        <v>2</v>
      </c>
      <c r="R5" s="3" t="n">
        <v>54</v>
      </c>
      <c r="S5" s="3" t="n">
        <v>23</v>
      </c>
    </row>
    <row r="6" customFormat="false" ht="38.25" hidden="false" customHeight="false" outlineLevel="0" collapsed="false">
      <c r="A6" s="1" t="s">
        <v>25</v>
      </c>
      <c r="B6" s="3" t="n">
        <v>73</v>
      </c>
      <c r="C6" s="3" t="n">
        <v>198</v>
      </c>
      <c r="D6" s="3" t="n">
        <v>9</v>
      </c>
      <c r="E6" s="3" t="n">
        <v>2.62346</v>
      </c>
      <c r="F6" s="3" t="n">
        <v>0.158126</v>
      </c>
      <c r="G6" s="3" t="n">
        <v>0.0287162</v>
      </c>
      <c r="H6" s="3" t="n">
        <v>5</v>
      </c>
      <c r="I6" s="3" t="n">
        <v>8</v>
      </c>
      <c r="J6" s="3" t="n">
        <v>14</v>
      </c>
      <c r="K6" s="3" t="n">
        <v>157</v>
      </c>
      <c r="L6" s="3" t="n">
        <v>4</v>
      </c>
      <c r="M6" s="3" t="n">
        <v>1</v>
      </c>
      <c r="N6" s="3" t="n">
        <v>6</v>
      </c>
      <c r="O6" s="3" t="n">
        <v>2</v>
      </c>
      <c r="P6" s="3" t="n">
        <v>9</v>
      </c>
      <c r="Q6" s="3" t="n">
        <v>4</v>
      </c>
      <c r="R6" s="3" t="n">
        <v>106</v>
      </c>
      <c r="S6" s="3" t="n">
        <v>51</v>
      </c>
    </row>
    <row r="7" customFormat="false" ht="38.25" hidden="false" customHeight="false" outlineLevel="0" collapsed="false">
      <c r="A7" s="1" t="s">
        <v>25</v>
      </c>
      <c r="B7" s="3" t="n">
        <v>97</v>
      </c>
      <c r="C7" s="3" t="n">
        <v>264</v>
      </c>
      <c r="D7" s="3" t="n">
        <v>10</v>
      </c>
      <c r="E7" s="3" t="n">
        <v>2.77778</v>
      </c>
      <c r="F7" s="3" t="n">
        <v>0.142881</v>
      </c>
      <c r="G7" s="3" t="n">
        <v>0.0277877</v>
      </c>
      <c r="H7" s="3" t="n">
        <v>5</v>
      </c>
      <c r="I7" s="3" t="n">
        <v>13</v>
      </c>
      <c r="J7" s="3" t="n">
        <v>16</v>
      </c>
      <c r="K7" s="3" t="n">
        <v>218</v>
      </c>
      <c r="L7" s="3" t="n">
        <v>4</v>
      </c>
      <c r="M7" s="3" t="n">
        <v>1</v>
      </c>
      <c r="N7" s="3" t="n">
        <v>8</v>
      </c>
      <c r="O7" s="3" t="n">
        <v>5</v>
      </c>
      <c r="P7" s="3" t="n">
        <v>11</v>
      </c>
      <c r="Q7" s="3" t="n">
        <v>5</v>
      </c>
      <c r="R7" s="3" t="n">
        <v>146</v>
      </c>
      <c r="S7" s="3" t="n">
        <v>71</v>
      </c>
    </row>
    <row r="8" customFormat="false" ht="38.25" hidden="false" customHeight="false" outlineLevel="0" collapsed="false">
      <c r="A8" s="1" t="s">
        <v>26</v>
      </c>
      <c r="B8" s="3" t="n">
        <v>6</v>
      </c>
      <c r="C8" s="3" t="n">
        <v>7</v>
      </c>
      <c r="D8" s="3" t="n">
        <v>5</v>
      </c>
      <c r="E8" s="3" t="n">
        <v>2.08</v>
      </c>
      <c r="F8" s="3" t="n">
        <v>0.5</v>
      </c>
      <c r="G8" s="3" t="n">
        <v>0.0798942</v>
      </c>
      <c r="H8" s="3" t="n">
        <v>0</v>
      </c>
      <c r="I8" s="3" t="n">
        <v>0</v>
      </c>
      <c r="J8" s="3" t="n">
        <v>0</v>
      </c>
      <c r="K8" s="3" t="n">
        <v>1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1</v>
      </c>
    </row>
    <row r="9" customFormat="false" ht="38.25" hidden="false" customHeight="false" outlineLevel="0" collapsed="false">
      <c r="A9" s="1" t="s">
        <v>26</v>
      </c>
      <c r="B9" s="3" t="n">
        <v>11</v>
      </c>
      <c r="C9" s="3" t="n">
        <v>15</v>
      </c>
      <c r="D9" s="3" t="n">
        <v>6</v>
      </c>
      <c r="E9" s="3" t="n">
        <v>2.22</v>
      </c>
      <c r="F9" s="3" t="n">
        <v>0.273593</v>
      </c>
      <c r="G9" s="3" t="n">
        <v>0.0915224</v>
      </c>
      <c r="H9" s="3" t="n">
        <v>0</v>
      </c>
      <c r="I9" s="3" t="n">
        <v>0</v>
      </c>
      <c r="J9" s="3" t="n">
        <v>1</v>
      </c>
      <c r="K9" s="3" t="n">
        <v>4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1</v>
      </c>
      <c r="R9" s="3" t="n">
        <v>2</v>
      </c>
      <c r="S9" s="3" t="n">
        <v>2</v>
      </c>
    </row>
    <row r="10" customFormat="false" ht="38.25" hidden="false" customHeight="false" outlineLevel="0" collapsed="false">
      <c r="A10" s="1" t="s">
        <v>26</v>
      </c>
      <c r="B10" s="3" t="n">
        <v>21</v>
      </c>
      <c r="C10" s="3" t="n">
        <v>37</v>
      </c>
      <c r="D10" s="3" t="n">
        <v>7</v>
      </c>
      <c r="E10" s="3" t="n">
        <v>2.46</v>
      </c>
      <c r="F10" s="3" t="n">
        <v>0.0875283</v>
      </c>
      <c r="G10" s="3" t="n">
        <v>0.0278614</v>
      </c>
      <c r="H10" s="3" t="n">
        <v>0</v>
      </c>
      <c r="I10" s="3" t="n">
        <v>0</v>
      </c>
      <c r="J10" s="3" t="n">
        <v>1</v>
      </c>
      <c r="K10" s="3" t="n">
        <v>13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1</v>
      </c>
      <c r="R10" s="3" t="n">
        <v>8</v>
      </c>
      <c r="S10" s="3" t="n">
        <v>4</v>
      </c>
    </row>
    <row r="11" customFormat="false" ht="38.25" hidden="false" customHeight="false" outlineLevel="0" collapsed="false">
      <c r="A11" s="1" t="s">
        <v>26</v>
      </c>
      <c r="B11" s="3" t="n">
        <v>34</v>
      </c>
      <c r="C11" s="3" t="n">
        <v>75</v>
      </c>
      <c r="D11" s="3" t="n">
        <v>8</v>
      </c>
      <c r="E11" s="3" t="n">
        <v>2.44444</v>
      </c>
      <c r="F11" s="3" t="n">
        <v>0.0989945</v>
      </c>
      <c r="G11" s="3" t="n">
        <v>0.0408681</v>
      </c>
      <c r="H11" s="3" t="n">
        <v>0</v>
      </c>
      <c r="I11" s="3" t="n">
        <v>2</v>
      </c>
      <c r="J11" s="3" t="n">
        <v>3</v>
      </c>
      <c r="K11" s="3" t="n">
        <v>39</v>
      </c>
      <c r="L11" s="3" t="n">
        <v>0</v>
      </c>
      <c r="M11" s="3" t="n">
        <v>0</v>
      </c>
      <c r="N11" s="3" t="n">
        <v>2</v>
      </c>
      <c r="O11" s="3" t="n">
        <v>0</v>
      </c>
      <c r="P11" s="3" t="n">
        <v>1</v>
      </c>
      <c r="Q11" s="3" t="n">
        <v>2</v>
      </c>
      <c r="R11" s="3" t="n">
        <v>24</v>
      </c>
      <c r="S11" s="3" t="n">
        <v>14</v>
      </c>
    </row>
    <row r="12" customFormat="false" ht="38.25" hidden="false" customHeight="false" outlineLevel="0" collapsed="false">
      <c r="A12" s="1" t="s">
        <v>26</v>
      </c>
      <c r="B12" s="3" t="n">
        <v>66</v>
      </c>
      <c r="C12" s="3" t="n">
        <v>163</v>
      </c>
      <c r="D12" s="3" t="n">
        <v>9</v>
      </c>
      <c r="E12" s="3" t="n">
        <v>2.69349</v>
      </c>
      <c r="F12" s="3" t="n">
        <v>0.108674</v>
      </c>
      <c r="G12" s="3" t="n">
        <v>0.0319339</v>
      </c>
      <c r="H12" s="3" t="n">
        <v>2</v>
      </c>
      <c r="I12" s="3" t="n">
        <v>8</v>
      </c>
      <c r="J12" s="3" t="n">
        <v>7</v>
      </c>
      <c r="K12" s="3" t="n">
        <v>117</v>
      </c>
      <c r="L12" s="3" t="n">
        <v>2</v>
      </c>
      <c r="M12" s="3" t="n">
        <v>0</v>
      </c>
      <c r="N12" s="3" t="n">
        <v>4</v>
      </c>
      <c r="O12" s="3" t="n">
        <v>4</v>
      </c>
      <c r="P12" s="3" t="n">
        <v>4</v>
      </c>
      <c r="Q12" s="3" t="n">
        <v>3</v>
      </c>
      <c r="R12" s="3" t="n">
        <v>74</v>
      </c>
      <c r="S12" s="3" t="n">
        <v>43</v>
      </c>
    </row>
    <row r="13" customFormat="false" ht="38.25" hidden="false" customHeight="false" outlineLevel="0" collapsed="false">
      <c r="A13" s="1" t="s">
        <v>26</v>
      </c>
      <c r="B13" s="3" t="n">
        <v>88</v>
      </c>
      <c r="C13" s="3" t="n">
        <v>230</v>
      </c>
      <c r="D13" s="3" t="n">
        <v>10</v>
      </c>
      <c r="E13" s="3" t="n">
        <v>2.79218</v>
      </c>
      <c r="F13" s="3" t="n">
        <v>0.149447</v>
      </c>
      <c r="G13" s="3" t="n">
        <v>0.0282749</v>
      </c>
      <c r="H13" s="3" t="n">
        <v>3</v>
      </c>
      <c r="I13" s="3" t="n">
        <v>10</v>
      </c>
      <c r="J13" s="3" t="n">
        <v>13</v>
      </c>
      <c r="K13" s="3" t="n">
        <v>178</v>
      </c>
      <c r="L13" s="3" t="n">
        <v>2</v>
      </c>
      <c r="M13" s="3" t="n">
        <v>1</v>
      </c>
      <c r="N13" s="3" t="n">
        <v>4</v>
      </c>
      <c r="O13" s="3" t="n">
        <v>6</v>
      </c>
      <c r="P13" s="3" t="n">
        <v>7</v>
      </c>
      <c r="Q13" s="3" t="n">
        <v>5</v>
      </c>
      <c r="R13" s="3" t="n">
        <v>116</v>
      </c>
      <c r="S13" s="3" t="n">
        <v>62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</row>
    <row r="20" customFormat="false" ht="25.5" hidden="false" customHeight="false" outlineLevel="0" collapsed="false">
      <c r="A20" s="1" t="s">
        <v>28</v>
      </c>
      <c r="B20" s="3" t="n">
        <v>2</v>
      </c>
      <c r="C20" s="3" t="n">
        <v>1</v>
      </c>
      <c r="D20" s="3" t="n">
        <v>5</v>
      </c>
      <c r="E20" s="5" t="n">
        <v>1000000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</row>
    <row r="21" customFormat="false" ht="25.5" hidden="false" customHeight="false" outlineLevel="0" collapsed="false">
      <c r="A21" s="1" t="s">
        <v>28</v>
      </c>
      <c r="B21" s="3" t="n">
        <v>2</v>
      </c>
      <c r="C21" s="3" t="n">
        <v>1</v>
      </c>
      <c r="D21" s="3" t="n">
        <v>6</v>
      </c>
      <c r="E21" s="5" t="n">
        <v>1000000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</row>
    <row r="22" customFormat="false" ht="25.5" hidden="false" customHeight="false" outlineLevel="0" collapsed="false">
      <c r="A22" s="1" t="s">
        <v>28</v>
      </c>
      <c r="B22" s="3" t="n">
        <v>10</v>
      </c>
      <c r="C22" s="3" t="n">
        <v>14</v>
      </c>
      <c r="D22" s="3" t="n">
        <v>7</v>
      </c>
      <c r="E22" s="3" t="n">
        <v>2.76543</v>
      </c>
      <c r="F22" s="3" t="n">
        <v>0.183333</v>
      </c>
      <c r="G22" s="3" t="n">
        <v>0.103985</v>
      </c>
      <c r="H22" s="3" t="n">
        <v>0</v>
      </c>
      <c r="I22" s="3" t="n">
        <v>0</v>
      </c>
      <c r="J22" s="3" t="n">
        <v>1</v>
      </c>
      <c r="K22" s="3" t="n">
        <v>6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4</v>
      </c>
      <c r="S22" s="3" t="n">
        <v>2</v>
      </c>
    </row>
    <row r="23" customFormat="false" ht="25.5" hidden="false" customHeight="false" outlineLevel="0" collapsed="false">
      <c r="A23" s="1" t="s">
        <v>28</v>
      </c>
      <c r="B23" s="3" t="n">
        <v>15</v>
      </c>
      <c r="C23" s="3" t="n">
        <v>32</v>
      </c>
      <c r="D23" s="3" t="n">
        <v>8</v>
      </c>
      <c r="E23" s="3" t="n">
        <v>2.52041</v>
      </c>
      <c r="F23" s="3" t="n">
        <v>0.268889</v>
      </c>
      <c r="G23" s="3" t="n">
        <v>0.0511918</v>
      </c>
      <c r="H23" s="3" t="n">
        <v>1</v>
      </c>
      <c r="I23" s="3" t="n">
        <v>0</v>
      </c>
      <c r="J23" s="3" t="n">
        <v>4</v>
      </c>
      <c r="K23" s="3" t="n">
        <v>26</v>
      </c>
      <c r="L23" s="3" t="n">
        <v>1</v>
      </c>
      <c r="M23" s="3" t="n">
        <v>0</v>
      </c>
      <c r="N23" s="3" t="n">
        <v>0</v>
      </c>
      <c r="O23" s="3" t="n">
        <v>0</v>
      </c>
      <c r="P23" s="3" t="n">
        <v>3</v>
      </c>
      <c r="Q23" s="3" t="n">
        <v>0</v>
      </c>
      <c r="R23" s="3" t="n">
        <v>19</v>
      </c>
      <c r="S23" s="3" t="n">
        <v>6</v>
      </c>
    </row>
    <row r="24" customFormat="false" ht="25.5" hidden="false" customHeight="false" outlineLevel="0" collapsed="false">
      <c r="A24" s="1" t="s">
        <v>28</v>
      </c>
      <c r="B24" s="3" t="n">
        <v>25</v>
      </c>
      <c r="C24" s="3" t="n">
        <v>58</v>
      </c>
      <c r="D24" s="3" t="n">
        <v>9</v>
      </c>
      <c r="E24" s="3" t="n">
        <v>2.38194</v>
      </c>
      <c r="F24" s="3" t="n">
        <v>0.229556</v>
      </c>
      <c r="G24" s="3" t="n">
        <v>0.0823422</v>
      </c>
      <c r="H24" s="3" t="n">
        <v>2</v>
      </c>
      <c r="I24" s="3" t="n">
        <v>0</v>
      </c>
      <c r="J24" s="3" t="n">
        <v>5</v>
      </c>
      <c r="K24" s="3" t="n">
        <v>43</v>
      </c>
      <c r="L24" s="3" t="n">
        <v>2</v>
      </c>
      <c r="M24" s="3" t="n">
        <v>0</v>
      </c>
      <c r="N24" s="3" t="n">
        <v>0</v>
      </c>
      <c r="O24" s="3" t="n">
        <v>0</v>
      </c>
      <c r="P24" s="3" t="n">
        <v>4</v>
      </c>
      <c r="Q24" s="3" t="n">
        <v>1</v>
      </c>
      <c r="R24" s="3" t="n">
        <v>29</v>
      </c>
      <c r="S24" s="3" t="n">
        <v>13</v>
      </c>
    </row>
    <row r="25" customFormat="false" ht="25.5" hidden="false" customHeight="false" outlineLevel="0" collapsed="false">
      <c r="A25" s="1" t="s">
        <v>28</v>
      </c>
      <c r="B25" s="3" t="n">
        <v>50</v>
      </c>
      <c r="C25" s="3" t="n">
        <v>124</v>
      </c>
      <c r="D25" s="3" t="n">
        <v>10</v>
      </c>
      <c r="E25" s="3" t="n">
        <v>2.61391</v>
      </c>
      <c r="F25" s="3" t="n">
        <v>0.214499</v>
      </c>
      <c r="G25" s="3" t="n">
        <v>0.0457693</v>
      </c>
      <c r="H25" s="3" t="n">
        <v>4</v>
      </c>
      <c r="I25" s="3" t="n">
        <v>6</v>
      </c>
      <c r="J25" s="3" t="n">
        <v>8</v>
      </c>
      <c r="K25" s="3" t="n">
        <v>101</v>
      </c>
      <c r="L25" s="3" t="n">
        <v>3</v>
      </c>
      <c r="M25" s="3" t="n">
        <v>1</v>
      </c>
      <c r="N25" s="3" t="n">
        <v>3</v>
      </c>
      <c r="O25" s="3" t="n">
        <v>3</v>
      </c>
      <c r="P25" s="3" t="n">
        <v>6</v>
      </c>
      <c r="Q25" s="3" t="n">
        <v>2</v>
      </c>
      <c r="R25" s="3" t="n">
        <v>68</v>
      </c>
      <c r="S25" s="3" t="n">
        <v>32</v>
      </c>
    </row>
    <row r="26" customFormat="false" ht="25.5" hidden="false" customHeight="false" outlineLevel="0" collapsed="false">
      <c r="A26" s="1" t="s">
        <v>29</v>
      </c>
      <c r="B26" s="3" t="n">
        <v>2</v>
      </c>
      <c r="C26" s="3" t="n">
        <v>1</v>
      </c>
      <c r="D26" s="3" t="n">
        <v>5</v>
      </c>
      <c r="E26" s="5" t="n">
        <v>1000000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</row>
    <row r="27" customFormat="false" ht="25.5" hidden="false" customHeight="false" outlineLevel="0" collapsed="false">
      <c r="A27" s="1" t="s">
        <v>29</v>
      </c>
      <c r="B27" s="3" t="n">
        <v>6</v>
      </c>
      <c r="C27" s="3" t="n">
        <v>5</v>
      </c>
      <c r="D27" s="3" t="n">
        <v>6</v>
      </c>
      <c r="E27" s="3" t="n">
        <v>2.8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</row>
    <row r="28" customFormat="false" ht="25.5" hidden="false" customHeight="false" outlineLevel="0" collapsed="false">
      <c r="A28" s="1" t="s">
        <v>29</v>
      </c>
      <c r="B28" s="3" t="n">
        <v>9</v>
      </c>
      <c r="C28" s="3" t="n">
        <v>10</v>
      </c>
      <c r="D28" s="3" t="n">
        <v>7</v>
      </c>
      <c r="E28" s="3" t="n">
        <v>2.71875</v>
      </c>
      <c r="F28" s="3" t="n">
        <v>0</v>
      </c>
      <c r="G28" s="3" t="n">
        <v>0.0722222</v>
      </c>
      <c r="H28" s="3" t="n">
        <v>0</v>
      </c>
      <c r="I28" s="3" t="n">
        <v>0</v>
      </c>
      <c r="J28" s="3" t="n">
        <v>0</v>
      </c>
      <c r="K28" s="3" t="n">
        <v>2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1</v>
      </c>
      <c r="S28" s="3" t="n">
        <v>1</v>
      </c>
    </row>
    <row r="29" customFormat="false" ht="25.5" hidden="false" customHeight="false" outlineLevel="0" collapsed="false">
      <c r="A29" s="1" t="s">
        <v>29</v>
      </c>
      <c r="B29" s="3" t="n">
        <v>13</v>
      </c>
      <c r="C29" s="3" t="n">
        <v>17</v>
      </c>
      <c r="D29" s="3" t="n">
        <v>8</v>
      </c>
      <c r="E29" s="3" t="n">
        <v>2.75</v>
      </c>
      <c r="F29" s="3" t="n">
        <v>0</v>
      </c>
      <c r="G29" s="3" t="n">
        <v>0.0582316</v>
      </c>
      <c r="H29" s="3" t="n">
        <v>0</v>
      </c>
      <c r="I29" s="3" t="n">
        <v>0</v>
      </c>
      <c r="J29" s="3" t="n">
        <v>0</v>
      </c>
      <c r="K29" s="3" t="n">
        <v>5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3</v>
      </c>
      <c r="S29" s="3" t="n">
        <v>2</v>
      </c>
    </row>
    <row r="30" customFormat="false" ht="25.5" hidden="false" customHeight="false" outlineLevel="0" collapsed="false">
      <c r="A30" s="1" t="s">
        <v>29</v>
      </c>
      <c r="B30" s="3" t="n">
        <v>29</v>
      </c>
      <c r="C30" s="3" t="n">
        <v>58</v>
      </c>
      <c r="D30" s="3" t="n">
        <v>9</v>
      </c>
      <c r="E30" s="3" t="n">
        <v>2.54082</v>
      </c>
      <c r="F30" s="3" t="n">
        <v>0.0660099</v>
      </c>
      <c r="G30" s="3" t="n">
        <v>0.0293685</v>
      </c>
      <c r="H30" s="3" t="n">
        <v>0</v>
      </c>
      <c r="I30" s="3" t="n">
        <v>0</v>
      </c>
      <c r="J30" s="3" t="n">
        <v>1</v>
      </c>
      <c r="K30" s="3" t="n">
        <v>26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1</v>
      </c>
      <c r="Q30" s="3" t="n">
        <v>0</v>
      </c>
      <c r="R30" s="3" t="n">
        <v>16</v>
      </c>
      <c r="S30" s="3" t="n">
        <v>10</v>
      </c>
    </row>
    <row r="31" customFormat="false" ht="25.5" hidden="false" customHeight="false" outlineLevel="0" collapsed="false">
      <c r="A31" s="1" t="s">
        <v>29</v>
      </c>
      <c r="B31" s="3" t="n">
        <v>43</v>
      </c>
      <c r="C31" s="3" t="n">
        <v>91</v>
      </c>
      <c r="D31" s="3" t="n">
        <v>10</v>
      </c>
      <c r="E31" s="3" t="n">
        <v>2.7483</v>
      </c>
      <c r="F31" s="3" t="n">
        <v>0.11017</v>
      </c>
      <c r="G31" s="3" t="n">
        <v>0.0300939</v>
      </c>
      <c r="H31" s="3" t="n">
        <v>1</v>
      </c>
      <c r="I31" s="3" t="n">
        <v>3</v>
      </c>
      <c r="J31" s="3" t="n">
        <v>2</v>
      </c>
      <c r="K31" s="3" t="n">
        <v>52</v>
      </c>
      <c r="L31" s="3" t="n">
        <v>0</v>
      </c>
      <c r="M31" s="3" t="n">
        <v>1</v>
      </c>
      <c r="N31" s="3" t="n">
        <v>0</v>
      </c>
      <c r="O31" s="3" t="n">
        <v>3</v>
      </c>
      <c r="P31" s="3" t="n">
        <v>2</v>
      </c>
      <c r="Q31" s="3" t="n">
        <v>0</v>
      </c>
      <c r="R31" s="3" t="n">
        <v>31</v>
      </c>
      <c r="S31" s="3" t="n">
        <v>20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</row>
    <row r="38" customFormat="false" ht="25.5" hidden="false" customHeight="false" outlineLevel="0" collapsed="false">
      <c r="A38" s="1" t="s">
        <v>31</v>
      </c>
      <c r="B38" s="3" t="n">
        <v>6</v>
      </c>
      <c r="C38" s="3" t="n">
        <v>7</v>
      </c>
      <c r="D38" s="3" t="n">
        <v>5</v>
      </c>
      <c r="E38" s="3" t="n">
        <v>2.24</v>
      </c>
      <c r="F38" s="3" t="n">
        <v>0.444444</v>
      </c>
      <c r="G38" s="3" t="n">
        <v>0.0694444</v>
      </c>
      <c r="H38" s="3" t="n">
        <v>0</v>
      </c>
      <c r="I38" s="3" t="n">
        <v>0</v>
      </c>
      <c r="J38" s="3" t="n">
        <v>0</v>
      </c>
      <c r="K38" s="3" t="n">
        <v>2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1</v>
      </c>
      <c r="S38" s="3" t="n">
        <v>0</v>
      </c>
    </row>
    <row r="39" customFormat="false" ht="25.5" hidden="false" customHeight="false" outlineLevel="0" collapsed="false">
      <c r="A39" s="1" t="s">
        <v>31</v>
      </c>
      <c r="B39" s="3" t="n">
        <v>6</v>
      </c>
      <c r="C39" s="3" t="n">
        <v>7</v>
      </c>
      <c r="D39" s="3" t="n">
        <v>6</v>
      </c>
      <c r="E39" s="3" t="n">
        <v>2.24</v>
      </c>
      <c r="F39" s="3" t="n">
        <v>0.444444</v>
      </c>
      <c r="G39" s="3" t="n">
        <v>0.0694444</v>
      </c>
      <c r="H39" s="3" t="n">
        <v>0</v>
      </c>
      <c r="I39" s="3" t="n">
        <v>0</v>
      </c>
      <c r="J39" s="3" t="n">
        <v>0</v>
      </c>
      <c r="K39" s="3" t="n">
        <v>2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1</v>
      </c>
      <c r="S39" s="3" t="n">
        <v>0</v>
      </c>
    </row>
    <row r="40" customFormat="false" ht="25.5" hidden="false" customHeight="false" outlineLevel="0" collapsed="false">
      <c r="A40" s="1" t="s">
        <v>31</v>
      </c>
      <c r="B40" s="3" t="n">
        <v>9</v>
      </c>
      <c r="C40" s="3" t="n">
        <v>13</v>
      </c>
      <c r="D40" s="3" t="n">
        <v>7</v>
      </c>
      <c r="E40" s="3" t="n">
        <v>2.21875</v>
      </c>
      <c r="F40" s="3" t="n">
        <v>0.537037</v>
      </c>
      <c r="G40" s="3" t="n">
        <v>0.093176</v>
      </c>
      <c r="H40" s="3" t="n">
        <v>1</v>
      </c>
      <c r="I40" s="3" t="n">
        <v>0</v>
      </c>
      <c r="J40" s="3" t="n">
        <v>0</v>
      </c>
      <c r="K40" s="3" t="n">
        <v>5</v>
      </c>
      <c r="L40" s="3" t="n">
        <v>1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3</v>
      </c>
      <c r="S40" s="3" t="n">
        <v>2</v>
      </c>
    </row>
    <row r="41" customFormat="false" ht="25.5" hidden="false" customHeight="false" outlineLevel="0" collapsed="false">
      <c r="A41" s="1" t="s">
        <v>31</v>
      </c>
      <c r="B41" s="3" t="n">
        <v>13</v>
      </c>
      <c r="C41" s="3" t="n">
        <v>21</v>
      </c>
      <c r="D41" s="3" t="n">
        <v>8</v>
      </c>
      <c r="E41" s="3" t="n">
        <v>2.31944</v>
      </c>
      <c r="F41" s="3" t="n">
        <v>0.292308</v>
      </c>
      <c r="G41" s="3" t="n">
        <v>0.0610449</v>
      </c>
      <c r="H41" s="3" t="n">
        <v>1</v>
      </c>
      <c r="I41" s="3" t="n">
        <v>0</v>
      </c>
      <c r="J41" s="3" t="n">
        <v>0</v>
      </c>
      <c r="K41" s="3" t="n">
        <v>7</v>
      </c>
      <c r="L41" s="3" t="n">
        <v>1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4</v>
      </c>
      <c r="S41" s="3" t="n">
        <v>2</v>
      </c>
    </row>
    <row r="42" customFormat="false" ht="25.5" hidden="false" customHeight="false" outlineLevel="0" collapsed="false">
      <c r="A42" s="1" t="s">
        <v>31</v>
      </c>
      <c r="B42" s="3" t="n">
        <v>25</v>
      </c>
      <c r="C42" s="3" t="n">
        <v>53</v>
      </c>
      <c r="D42" s="3" t="n">
        <v>9</v>
      </c>
      <c r="E42" s="3" t="n">
        <v>2.39236</v>
      </c>
      <c r="F42" s="3" t="n">
        <v>0.24219</v>
      </c>
      <c r="G42" s="3" t="n">
        <v>0.0369107</v>
      </c>
      <c r="H42" s="3" t="n">
        <v>2</v>
      </c>
      <c r="I42" s="3" t="n">
        <v>0</v>
      </c>
      <c r="J42" s="3" t="n">
        <v>2</v>
      </c>
      <c r="K42" s="3" t="n">
        <v>29</v>
      </c>
      <c r="L42" s="3" t="n">
        <v>2</v>
      </c>
      <c r="M42" s="3" t="n">
        <v>0</v>
      </c>
      <c r="N42" s="3" t="n">
        <v>0</v>
      </c>
      <c r="O42" s="3" t="n">
        <v>0</v>
      </c>
      <c r="P42" s="3" t="n">
        <v>2</v>
      </c>
      <c r="Q42" s="3" t="n">
        <v>0</v>
      </c>
      <c r="R42" s="3" t="n">
        <v>21</v>
      </c>
      <c r="S42" s="3" t="n">
        <v>7</v>
      </c>
    </row>
    <row r="43" customFormat="false" ht="25.5" hidden="false" customHeight="false" outlineLevel="0" collapsed="false">
      <c r="A43" s="1" t="s">
        <v>31</v>
      </c>
      <c r="B43" s="3" t="n">
        <v>40</v>
      </c>
      <c r="C43" s="3" t="n">
        <v>104</v>
      </c>
      <c r="D43" s="3" t="n">
        <v>10</v>
      </c>
      <c r="E43" s="3" t="n">
        <v>2.45102</v>
      </c>
      <c r="F43" s="3" t="n">
        <v>0.186436</v>
      </c>
      <c r="G43" s="3" t="n">
        <v>0.0384732</v>
      </c>
      <c r="H43" s="3" t="n">
        <v>2</v>
      </c>
      <c r="I43" s="3" t="n">
        <v>5</v>
      </c>
      <c r="J43" s="3" t="n">
        <v>7</v>
      </c>
      <c r="K43" s="3" t="n">
        <v>81</v>
      </c>
      <c r="L43" s="3" t="n">
        <v>2</v>
      </c>
      <c r="M43" s="3" t="n">
        <v>0</v>
      </c>
      <c r="N43" s="3" t="n">
        <v>2</v>
      </c>
      <c r="O43" s="3" t="n">
        <v>3</v>
      </c>
      <c r="P43" s="3" t="n">
        <v>5</v>
      </c>
      <c r="Q43" s="3" t="n">
        <v>1</v>
      </c>
      <c r="R43" s="3" t="n">
        <v>53</v>
      </c>
      <c r="S43" s="3" t="n">
        <v>28</v>
      </c>
    </row>
    <row r="44" customFormat="false" ht="25.5" hidden="false" customHeight="false" outlineLevel="0" collapsed="false">
      <c r="A44" s="1" t="s">
        <v>32</v>
      </c>
      <c r="B44" s="3" t="n">
        <v>2</v>
      </c>
      <c r="C44" s="3" t="n">
        <v>1</v>
      </c>
      <c r="D44" s="3" t="n">
        <v>5</v>
      </c>
      <c r="E44" s="5" t="n">
        <v>100000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</row>
    <row r="45" customFormat="false" ht="25.5" hidden="false" customHeight="false" outlineLevel="0" collapsed="false">
      <c r="A45" s="1" t="s">
        <v>32</v>
      </c>
      <c r="B45" s="3" t="n">
        <v>2</v>
      </c>
      <c r="C45" s="3" t="n">
        <v>1</v>
      </c>
      <c r="D45" s="3" t="n">
        <v>6</v>
      </c>
      <c r="E45" s="5" t="n">
        <v>1000000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25.5" hidden="false" customHeight="false" outlineLevel="0" collapsed="false">
      <c r="A46" s="1" t="s">
        <v>32</v>
      </c>
      <c r="B46" s="3" t="n">
        <v>8</v>
      </c>
      <c r="C46" s="3" t="n">
        <v>8</v>
      </c>
      <c r="D46" s="3" t="n">
        <v>7</v>
      </c>
      <c r="E46" s="3" t="n">
        <v>3.02041</v>
      </c>
      <c r="F46" s="3" t="n">
        <v>0</v>
      </c>
      <c r="G46" s="3" t="n">
        <v>0.15625</v>
      </c>
      <c r="H46" s="3" t="n">
        <v>0</v>
      </c>
      <c r="I46" s="3" t="n">
        <v>0</v>
      </c>
      <c r="J46" s="3" t="n">
        <v>0</v>
      </c>
      <c r="K46" s="3" t="n">
        <v>2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2</v>
      </c>
      <c r="S46" s="3" t="n">
        <v>0</v>
      </c>
    </row>
    <row r="47" customFormat="false" ht="25.5" hidden="false" customHeight="false" outlineLevel="0" collapsed="false">
      <c r="A47" s="1" t="s">
        <v>32</v>
      </c>
      <c r="B47" s="3" t="n">
        <v>8</v>
      </c>
      <c r="C47" s="3" t="n">
        <v>8</v>
      </c>
      <c r="D47" s="3" t="n">
        <v>8</v>
      </c>
      <c r="E47" s="3" t="n">
        <v>3.02041</v>
      </c>
      <c r="F47" s="3" t="n">
        <v>0</v>
      </c>
      <c r="G47" s="3" t="n">
        <v>0.15625</v>
      </c>
      <c r="H47" s="3" t="n">
        <v>0</v>
      </c>
      <c r="I47" s="3" t="n">
        <v>0</v>
      </c>
      <c r="J47" s="3" t="n">
        <v>0</v>
      </c>
      <c r="K47" s="3" t="n">
        <v>2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2</v>
      </c>
      <c r="S47" s="3" t="n">
        <v>0</v>
      </c>
    </row>
    <row r="48" customFormat="false" ht="25.5" hidden="false" customHeight="false" outlineLevel="0" collapsed="false">
      <c r="A48" s="1" t="s">
        <v>32</v>
      </c>
      <c r="B48" s="3" t="n">
        <v>26</v>
      </c>
      <c r="C48" s="3" t="n">
        <v>47</v>
      </c>
      <c r="D48" s="3" t="n">
        <v>9</v>
      </c>
      <c r="E48" s="3" t="n">
        <v>2.5408</v>
      </c>
      <c r="F48" s="3" t="n">
        <v>0.109615</v>
      </c>
      <c r="G48" s="3" t="n">
        <v>0.0317439</v>
      </c>
      <c r="H48" s="3" t="n">
        <v>0</v>
      </c>
      <c r="I48" s="3" t="n">
        <v>0</v>
      </c>
      <c r="J48" s="3" t="n">
        <v>0</v>
      </c>
      <c r="K48" s="3" t="n">
        <v>2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9</v>
      </c>
      <c r="S48" s="3" t="n">
        <v>11</v>
      </c>
    </row>
    <row r="49" customFormat="false" ht="25.5" hidden="false" customHeight="false" outlineLevel="0" collapsed="false">
      <c r="A49" s="1" t="s">
        <v>32</v>
      </c>
      <c r="B49" s="3" t="n">
        <v>40</v>
      </c>
      <c r="C49" s="3" t="n">
        <v>84</v>
      </c>
      <c r="D49" s="3" t="n">
        <v>10</v>
      </c>
      <c r="E49" s="3" t="n">
        <v>2.66798</v>
      </c>
      <c r="F49" s="3" t="n">
        <v>0.0946789</v>
      </c>
      <c r="G49" s="3" t="n">
        <v>0.0256013</v>
      </c>
      <c r="H49" s="3" t="n">
        <v>0</v>
      </c>
      <c r="I49" s="3" t="n">
        <v>1</v>
      </c>
      <c r="J49" s="3" t="n">
        <v>2</v>
      </c>
      <c r="K49" s="3" t="n">
        <v>44</v>
      </c>
      <c r="L49" s="3" t="n">
        <v>0</v>
      </c>
      <c r="M49" s="3" t="n">
        <v>0</v>
      </c>
      <c r="N49" s="3" t="n">
        <v>0</v>
      </c>
      <c r="O49" s="3" t="n">
        <v>1</v>
      </c>
      <c r="P49" s="3" t="n">
        <v>1</v>
      </c>
      <c r="Q49" s="3" t="n">
        <v>0</v>
      </c>
      <c r="R49" s="3" t="n">
        <v>28</v>
      </c>
      <c r="S49" s="3" t="n">
        <v>16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S55"/>
    </sheetView>
  </sheetViews>
  <sheetFormatPr defaultColWidth="9.0546875" defaultRowHeight="12.75" zeroHeight="false" outlineLevelRow="0" outlineLevelCol="0"/>
  <sheetData>
    <row r="1" s="6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7"/>
      <c r="V1" s="7"/>
      <c r="W1" s="7"/>
      <c r="X1" s="7"/>
      <c r="Y1" s="7"/>
      <c r="Z1" s="7"/>
    </row>
    <row r="2" customFormat="false" ht="38.25" hidden="false" customHeight="false" outlineLevel="0" collapsed="false">
      <c r="A2" s="1" t="s">
        <v>25</v>
      </c>
      <c r="B2" s="3" t="n">
        <v>2</v>
      </c>
      <c r="C2" s="3" t="n">
        <v>1</v>
      </c>
      <c r="D2" s="3" t="n">
        <v>5</v>
      </c>
      <c r="E2" s="5" t="n">
        <v>1000000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</row>
    <row r="3" customFormat="false" ht="38.25" hidden="false" customHeight="false" outlineLevel="0" collapsed="false">
      <c r="A3" s="1" t="s">
        <v>25</v>
      </c>
      <c r="B3" s="3" t="n">
        <v>10</v>
      </c>
      <c r="C3" s="3" t="n">
        <v>10</v>
      </c>
      <c r="D3" s="3" t="n">
        <v>6</v>
      </c>
      <c r="E3" s="3" t="n">
        <v>3.08642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2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1</v>
      </c>
      <c r="S3" s="3" t="n">
        <v>0</v>
      </c>
    </row>
    <row r="4" customFormat="false" ht="38.25" hidden="false" customHeight="false" outlineLevel="0" collapsed="false">
      <c r="A4" s="1" t="s">
        <v>25</v>
      </c>
      <c r="B4" s="3" t="n">
        <v>17</v>
      </c>
      <c r="C4" s="3" t="n">
        <v>24</v>
      </c>
      <c r="D4" s="3" t="n">
        <v>7</v>
      </c>
      <c r="E4" s="3" t="n">
        <v>2.80469</v>
      </c>
      <c r="F4" s="3" t="n">
        <v>0.0980392</v>
      </c>
      <c r="G4" s="3" t="n">
        <v>0.0412512</v>
      </c>
      <c r="H4" s="3" t="n">
        <v>0</v>
      </c>
      <c r="I4" s="3" t="n">
        <v>0</v>
      </c>
      <c r="J4" s="3" t="n">
        <v>0</v>
      </c>
      <c r="K4" s="3" t="n">
        <v>8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5</v>
      </c>
      <c r="S4" s="3" t="n">
        <v>2</v>
      </c>
    </row>
    <row r="5" customFormat="false" ht="38.25" hidden="false" customHeight="false" outlineLevel="0" collapsed="false">
      <c r="A5" s="1" t="s">
        <v>25</v>
      </c>
      <c r="B5" s="3" t="n">
        <v>34</v>
      </c>
      <c r="C5" s="3" t="n">
        <v>56</v>
      </c>
      <c r="D5" s="3" t="n">
        <v>8</v>
      </c>
      <c r="E5" s="3" t="n">
        <v>2.9899</v>
      </c>
      <c r="F5" s="3" t="n">
        <v>0.0555556</v>
      </c>
      <c r="G5" s="3" t="n">
        <v>0.0282409</v>
      </c>
      <c r="H5" s="3" t="n">
        <v>0</v>
      </c>
      <c r="I5" s="3" t="n">
        <v>0</v>
      </c>
      <c r="J5" s="3" t="n">
        <v>0</v>
      </c>
      <c r="K5" s="3" t="n">
        <v>2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13</v>
      </c>
      <c r="S5" s="3" t="n">
        <v>7</v>
      </c>
    </row>
    <row r="6" customFormat="false" ht="38.25" hidden="false" customHeight="false" outlineLevel="0" collapsed="false">
      <c r="A6" s="1" t="s">
        <v>25</v>
      </c>
      <c r="B6" s="3" t="n">
        <v>61</v>
      </c>
      <c r="C6" s="3" t="n">
        <v>113</v>
      </c>
      <c r="D6" s="3" t="n">
        <v>9</v>
      </c>
      <c r="E6" s="3" t="n">
        <v>3.21944</v>
      </c>
      <c r="F6" s="3" t="n">
        <v>0.0763572</v>
      </c>
      <c r="G6" s="3" t="n">
        <v>0.0120241</v>
      </c>
      <c r="H6" s="3" t="n">
        <v>0</v>
      </c>
      <c r="I6" s="3" t="n">
        <v>4</v>
      </c>
      <c r="J6" s="3" t="n">
        <v>2</v>
      </c>
      <c r="K6" s="3" t="n">
        <v>49</v>
      </c>
      <c r="L6" s="3" t="n">
        <v>0</v>
      </c>
      <c r="M6" s="3" t="n">
        <v>0</v>
      </c>
      <c r="N6" s="3" t="n">
        <v>2</v>
      </c>
      <c r="O6" s="3" t="n">
        <v>2</v>
      </c>
      <c r="P6" s="3" t="n">
        <v>1</v>
      </c>
      <c r="Q6" s="3" t="n">
        <v>0</v>
      </c>
      <c r="R6" s="3" t="n">
        <v>34</v>
      </c>
      <c r="S6" s="3" t="n">
        <v>15</v>
      </c>
    </row>
    <row r="7" customFormat="false" ht="38.25" hidden="false" customHeight="false" outlineLevel="0" collapsed="false">
      <c r="A7" s="1" t="s">
        <v>25</v>
      </c>
      <c r="B7" s="3" t="n">
        <v>87</v>
      </c>
      <c r="C7" s="3" t="n">
        <v>201</v>
      </c>
      <c r="D7" s="3" t="n">
        <v>10</v>
      </c>
      <c r="E7" s="3" t="n">
        <v>2.99324</v>
      </c>
      <c r="F7" s="3" t="n">
        <v>0.0649345</v>
      </c>
      <c r="G7" s="3" t="n">
        <v>0.0181809</v>
      </c>
      <c r="H7" s="3" t="n">
        <v>1</v>
      </c>
      <c r="I7" s="3" t="n">
        <v>6</v>
      </c>
      <c r="J7" s="3" t="n">
        <v>6</v>
      </c>
      <c r="K7" s="3" t="n">
        <v>107</v>
      </c>
      <c r="L7" s="3" t="n">
        <v>0</v>
      </c>
      <c r="M7" s="3" t="n">
        <v>1</v>
      </c>
      <c r="N7" s="3" t="n">
        <v>4</v>
      </c>
      <c r="O7" s="3" t="n">
        <v>2</v>
      </c>
      <c r="P7" s="3" t="n">
        <v>5</v>
      </c>
      <c r="Q7" s="3" t="n">
        <v>0</v>
      </c>
      <c r="R7" s="3" t="n">
        <v>67</v>
      </c>
      <c r="S7" s="3" t="n">
        <v>40</v>
      </c>
    </row>
    <row r="8" customFormat="false" ht="38.25" hidden="false" customHeight="false" outlineLevel="0" collapsed="false">
      <c r="A8" s="1" t="s">
        <v>26</v>
      </c>
      <c r="B8" s="3" t="n">
        <v>7</v>
      </c>
      <c r="C8" s="3" t="n">
        <v>8</v>
      </c>
      <c r="D8" s="3" t="n">
        <v>5</v>
      </c>
      <c r="E8" s="3" t="n">
        <v>2.11111</v>
      </c>
      <c r="F8" s="3" t="n">
        <v>0.309524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2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1</v>
      </c>
      <c r="S8" s="3" t="n">
        <v>0</v>
      </c>
    </row>
    <row r="9" customFormat="false" ht="38.25" hidden="false" customHeight="false" outlineLevel="0" collapsed="false">
      <c r="A9" s="1" t="s">
        <v>26</v>
      </c>
      <c r="B9" s="3" t="n">
        <v>12</v>
      </c>
      <c r="C9" s="3" t="n">
        <v>16</v>
      </c>
      <c r="D9" s="3" t="n">
        <v>6</v>
      </c>
      <c r="E9" s="3" t="n">
        <v>2.42975</v>
      </c>
      <c r="F9" s="3" t="n">
        <v>0.180556</v>
      </c>
      <c r="G9" s="3" t="n">
        <v>0.113889</v>
      </c>
      <c r="H9" s="3" t="n">
        <v>0</v>
      </c>
      <c r="I9" s="3" t="n">
        <v>0</v>
      </c>
      <c r="J9" s="3" t="n">
        <v>0</v>
      </c>
      <c r="K9" s="3" t="n">
        <v>5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3</v>
      </c>
      <c r="S9" s="3" t="n">
        <v>1</v>
      </c>
    </row>
    <row r="10" customFormat="false" ht="38.25" hidden="false" customHeight="false" outlineLevel="0" collapsed="false">
      <c r="A10" s="1" t="s">
        <v>26</v>
      </c>
      <c r="B10" s="3" t="n">
        <v>22</v>
      </c>
      <c r="C10" s="3" t="n">
        <v>32</v>
      </c>
      <c r="D10" s="3" t="n">
        <v>7</v>
      </c>
      <c r="E10" s="3" t="n">
        <v>2.75283</v>
      </c>
      <c r="F10" s="3" t="n">
        <v>0.138095</v>
      </c>
      <c r="G10" s="3" t="n">
        <v>0.0322694</v>
      </c>
      <c r="H10" s="3" t="n">
        <v>0</v>
      </c>
      <c r="I10" s="3" t="n">
        <v>0</v>
      </c>
      <c r="J10" s="3" t="n">
        <v>1</v>
      </c>
      <c r="K10" s="3" t="n">
        <v>11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8</v>
      </c>
      <c r="S10" s="3" t="n">
        <v>3</v>
      </c>
    </row>
    <row r="11" customFormat="false" ht="38.25" hidden="false" customHeight="false" outlineLevel="0" collapsed="false">
      <c r="A11" s="1" t="s">
        <v>26</v>
      </c>
      <c r="B11" s="3" t="n">
        <v>40</v>
      </c>
      <c r="C11" s="3" t="n">
        <v>72</v>
      </c>
      <c r="D11" s="3" t="n">
        <v>8</v>
      </c>
      <c r="E11" s="3" t="n">
        <v>2.91387</v>
      </c>
      <c r="F11" s="3" t="n">
        <v>0.0830682</v>
      </c>
      <c r="G11" s="3" t="n">
        <v>0.0321979</v>
      </c>
      <c r="H11" s="3" t="n">
        <v>1</v>
      </c>
      <c r="I11" s="3" t="n">
        <v>1</v>
      </c>
      <c r="J11" s="3" t="n">
        <v>1</v>
      </c>
      <c r="K11" s="3" t="n">
        <v>30</v>
      </c>
      <c r="L11" s="3" t="n">
        <v>0</v>
      </c>
      <c r="M11" s="3" t="n">
        <v>1</v>
      </c>
      <c r="N11" s="3" t="n">
        <v>1</v>
      </c>
      <c r="O11" s="3" t="n">
        <v>0</v>
      </c>
      <c r="P11" s="3" t="n">
        <v>1</v>
      </c>
      <c r="Q11" s="3" t="n">
        <v>0</v>
      </c>
      <c r="R11" s="3" t="n">
        <v>21</v>
      </c>
      <c r="S11" s="3" t="n">
        <v>9</v>
      </c>
    </row>
    <row r="12" customFormat="false" ht="38.25" hidden="false" customHeight="false" outlineLevel="0" collapsed="false">
      <c r="A12" s="1" t="s">
        <v>26</v>
      </c>
      <c r="B12" s="3" t="n">
        <v>49</v>
      </c>
      <c r="C12" s="3" t="n">
        <v>94</v>
      </c>
      <c r="D12" s="3" t="n">
        <v>9</v>
      </c>
      <c r="E12" s="3" t="n">
        <v>2.89583</v>
      </c>
      <c r="F12" s="3" t="n">
        <v>0.0749981</v>
      </c>
      <c r="G12" s="3" t="n">
        <v>0.0300889</v>
      </c>
      <c r="H12" s="3" t="n">
        <v>1</v>
      </c>
      <c r="I12" s="3" t="n">
        <v>2</v>
      </c>
      <c r="J12" s="3" t="n">
        <v>1</v>
      </c>
      <c r="K12" s="3" t="n">
        <v>40</v>
      </c>
      <c r="L12" s="3" t="n">
        <v>0</v>
      </c>
      <c r="M12" s="3" t="n">
        <v>1</v>
      </c>
      <c r="N12" s="3" t="n">
        <v>2</v>
      </c>
      <c r="O12" s="3" t="n">
        <v>0</v>
      </c>
      <c r="P12" s="3" t="n">
        <v>1</v>
      </c>
      <c r="Q12" s="3" t="n">
        <v>0</v>
      </c>
      <c r="R12" s="3" t="n">
        <v>25</v>
      </c>
      <c r="S12" s="3" t="n">
        <v>15</v>
      </c>
    </row>
    <row r="13" customFormat="false" ht="38.25" hidden="false" customHeight="false" outlineLevel="0" collapsed="false">
      <c r="A13" s="1" t="s">
        <v>26</v>
      </c>
      <c r="B13" s="3" t="n">
        <v>65</v>
      </c>
      <c r="C13" s="3" t="n">
        <v>124</v>
      </c>
      <c r="D13" s="3" t="n">
        <v>10</v>
      </c>
      <c r="E13" s="3" t="n">
        <v>3.12646</v>
      </c>
      <c r="F13" s="3" t="n">
        <v>0.0558974</v>
      </c>
      <c r="G13" s="3" t="n">
        <v>0.0199217</v>
      </c>
      <c r="H13" s="3" t="n">
        <v>1</v>
      </c>
      <c r="I13" s="3" t="n">
        <v>2</v>
      </c>
      <c r="J13" s="3" t="n">
        <v>1</v>
      </c>
      <c r="K13" s="3" t="n">
        <v>52</v>
      </c>
      <c r="L13" s="3" t="n">
        <v>0</v>
      </c>
      <c r="M13" s="3" t="n">
        <v>1</v>
      </c>
      <c r="N13" s="3" t="n">
        <v>2</v>
      </c>
      <c r="O13" s="3" t="n">
        <v>0</v>
      </c>
      <c r="P13" s="3" t="n">
        <v>1</v>
      </c>
      <c r="Q13" s="3" t="n">
        <v>0</v>
      </c>
      <c r="R13" s="3" t="n">
        <v>34</v>
      </c>
      <c r="S13" s="3" t="n">
        <v>18</v>
      </c>
    </row>
    <row r="14" customFormat="false" ht="38.25" hidden="false" customHeight="false" outlineLevel="0" collapsed="false">
      <c r="A14" s="1" t="s">
        <v>27</v>
      </c>
      <c r="B14" s="3" t="n">
        <v>2</v>
      </c>
      <c r="C14" s="3" t="n">
        <v>1</v>
      </c>
      <c r="D14" s="3" t="n">
        <v>5</v>
      </c>
      <c r="E14" s="5" t="n">
        <v>1000000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customFormat="false" ht="38.25" hidden="false" customHeight="false" outlineLevel="0" collapsed="false">
      <c r="A15" s="1" t="s">
        <v>27</v>
      </c>
      <c r="B15" s="3" t="n">
        <v>6</v>
      </c>
      <c r="C15" s="3" t="n">
        <v>5</v>
      </c>
      <c r="D15" s="3" t="n">
        <v>6</v>
      </c>
      <c r="E15" s="3" t="n">
        <v>2.8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38.25" hidden="false" customHeight="false" outlineLevel="0" collapsed="false">
      <c r="A16" s="1" t="s">
        <v>27</v>
      </c>
      <c r="B16" s="3" t="n">
        <v>15</v>
      </c>
      <c r="C16" s="3" t="n">
        <v>21</v>
      </c>
      <c r="D16" s="3" t="n">
        <v>7</v>
      </c>
      <c r="E16" s="3" t="n">
        <v>2.62245</v>
      </c>
      <c r="F16" s="3" t="n">
        <v>0.0511111</v>
      </c>
      <c r="G16" s="3" t="n">
        <v>0.0729822</v>
      </c>
      <c r="H16" s="3" t="n">
        <v>0</v>
      </c>
      <c r="I16" s="3" t="n">
        <v>0</v>
      </c>
      <c r="J16" s="3" t="n">
        <v>0</v>
      </c>
      <c r="K16" s="3" t="n">
        <v>8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6</v>
      </c>
      <c r="S16" s="3" t="n">
        <v>2</v>
      </c>
    </row>
    <row r="17" customFormat="false" ht="38.25" hidden="false" customHeight="false" outlineLevel="0" collapsed="false">
      <c r="A17" s="1" t="s">
        <v>27</v>
      </c>
      <c r="B17" s="3" t="n">
        <v>20</v>
      </c>
      <c r="C17" s="3" t="n">
        <v>35</v>
      </c>
      <c r="D17" s="3" t="n">
        <v>8</v>
      </c>
      <c r="E17" s="3" t="n">
        <v>2.57618</v>
      </c>
      <c r="F17" s="3" t="n">
        <v>0.085</v>
      </c>
      <c r="G17" s="3" t="n">
        <v>0.0647579</v>
      </c>
      <c r="H17" s="3" t="n">
        <v>2</v>
      </c>
      <c r="I17" s="3" t="n">
        <v>0</v>
      </c>
      <c r="J17" s="3" t="n">
        <v>0</v>
      </c>
      <c r="K17" s="3" t="n">
        <v>19</v>
      </c>
      <c r="L17" s="3" t="n">
        <v>0</v>
      </c>
      <c r="M17" s="3" t="n">
        <v>2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11</v>
      </c>
      <c r="S17" s="3" t="n">
        <v>8</v>
      </c>
    </row>
    <row r="18" customFormat="false" ht="38.25" hidden="false" customHeight="false" outlineLevel="0" collapsed="false">
      <c r="A18" s="1" t="s">
        <v>27</v>
      </c>
      <c r="B18" s="3" t="n">
        <v>29</v>
      </c>
      <c r="C18" s="3" t="n">
        <v>57</v>
      </c>
      <c r="D18" s="3" t="n">
        <v>9</v>
      </c>
      <c r="E18" s="3" t="n">
        <v>2.67857</v>
      </c>
      <c r="F18" s="3" t="n">
        <v>0.0828681</v>
      </c>
      <c r="G18" s="3" t="n">
        <v>0.0632931</v>
      </c>
      <c r="H18" s="3" t="n">
        <v>3</v>
      </c>
      <c r="I18" s="3" t="n">
        <v>2</v>
      </c>
      <c r="J18" s="3" t="n">
        <v>1</v>
      </c>
      <c r="K18" s="3" t="n">
        <v>35</v>
      </c>
      <c r="L18" s="3" t="n">
        <v>0</v>
      </c>
      <c r="M18" s="3" t="n">
        <v>3</v>
      </c>
      <c r="N18" s="3" t="n">
        <v>0</v>
      </c>
      <c r="O18" s="3" t="n">
        <v>2</v>
      </c>
      <c r="P18" s="3" t="n">
        <v>1</v>
      </c>
      <c r="Q18" s="3" t="n">
        <v>0</v>
      </c>
      <c r="R18" s="3" t="n">
        <v>22</v>
      </c>
      <c r="S18" s="3" t="n">
        <v>13</v>
      </c>
    </row>
    <row r="19" customFormat="false" ht="38.25" hidden="false" customHeight="false" outlineLevel="0" collapsed="false">
      <c r="A19" s="1" t="s">
        <v>27</v>
      </c>
      <c r="B19" s="3" t="n">
        <v>52</v>
      </c>
      <c r="C19" s="3" t="n">
        <v>113</v>
      </c>
      <c r="D19" s="3" t="n">
        <v>10</v>
      </c>
      <c r="E19" s="3" t="n">
        <v>2.89965</v>
      </c>
      <c r="F19" s="3" t="n">
        <v>0.170253</v>
      </c>
      <c r="G19" s="3" t="n">
        <v>0.0424487</v>
      </c>
      <c r="H19" s="3" t="n">
        <v>6</v>
      </c>
      <c r="I19" s="3" t="n">
        <v>3</v>
      </c>
      <c r="J19" s="3" t="n">
        <v>3</v>
      </c>
      <c r="K19" s="3" t="n">
        <v>79</v>
      </c>
      <c r="L19" s="3" t="n">
        <v>3</v>
      </c>
      <c r="M19" s="3" t="n">
        <v>3</v>
      </c>
      <c r="N19" s="3" t="n">
        <v>1</v>
      </c>
      <c r="O19" s="3" t="n">
        <v>2</v>
      </c>
      <c r="P19" s="3" t="n">
        <v>1</v>
      </c>
      <c r="Q19" s="3" t="n">
        <v>1</v>
      </c>
      <c r="R19" s="3" t="n">
        <v>51</v>
      </c>
      <c r="S19" s="3" t="n">
        <v>28</v>
      </c>
    </row>
    <row r="20" customFormat="false" ht="25.5" hidden="false" customHeight="false" outlineLevel="0" collapsed="false">
      <c r="A20" s="1" t="s">
        <v>28</v>
      </c>
      <c r="B20" s="3" t="n">
        <v>4</v>
      </c>
      <c r="C20" s="3" t="n">
        <v>3</v>
      </c>
      <c r="D20" s="3" t="n">
        <v>5</v>
      </c>
      <c r="E20" s="3" t="n">
        <v>2.22222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</row>
    <row r="21" customFormat="false" ht="25.5" hidden="false" customHeight="false" outlineLevel="0" collapsed="false">
      <c r="A21" s="1" t="s">
        <v>28</v>
      </c>
      <c r="B21" s="3" t="n">
        <v>4</v>
      </c>
      <c r="C21" s="3" t="n">
        <v>3</v>
      </c>
      <c r="D21" s="3" t="n">
        <v>6</v>
      </c>
      <c r="E21" s="3" t="n">
        <v>2.22222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</row>
    <row r="22" customFormat="false" ht="25.5" hidden="false" customHeight="false" outlineLevel="0" collapsed="false">
      <c r="A22" s="1" t="s">
        <v>28</v>
      </c>
      <c r="B22" s="3" t="n">
        <v>8</v>
      </c>
      <c r="C22" s="3" t="n">
        <v>8</v>
      </c>
      <c r="D22" s="3" t="n">
        <v>7</v>
      </c>
      <c r="E22" s="3" t="n">
        <v>2.4898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1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</row>
    <row r="23" customFormat="false" ht="25.5" hidden="false" customHeight="false" outlineLevel="0" collapsed="false">
      <c r="A23" s="1" t="s">
        <v>28</v>
      </c>
      <c r="B23" s="3" t="n">
        <v>14</v>
      </c>
      <c r="C23" s="3" t="n">
        <v>16</v>
      </c>
      <c r="D23" s="3" t="n">
        <v>8</v>
      </c>
      <c r="E23" s="3" t="n">
        <v>2.95858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3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1</v>
      </c>
      <c r="S23" s="3" t="n">
        <v>1</v>
      </c>
    </row>
    <row r="24" customFormat="false" ht="25.5" hidden="false" customHeight="false" outlineLevel="0" collapsed="false">
      <c r="A24" s="1" t="s">
        <v>28</v>
      </c>
      <c r="B24" s="3" t="n">
        <v>17</v>
      </c>
      <c r="C24" s="3" t="n">
        <v>20</v>
      </c>
      <c r="D24" s="3" t="n">
        <v>9</v>
      </c>
      <c r="E24" s="3" t="n">
        <v>3.15625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4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2</v>
      </c>
      <c r="S24" s="3" t="n">
        <v>2</v>
      </c>
    </row>
    <row r="25" customFormat="false" ht="25.5" hidden="false" customHeight="false" outlineLevel="0" collapsed="false">
      <c r="A25" s="1" t="s">
        <v>28</v>
      </c>
      <c r="B25" s="3" t="n">
        <v>24</v>
      </c>
      <c r="C25" s="3" t="n">
        <v>33</v>
      </c>
      <c r="D25" s="3" t="n">
        <v>10</v>
      </c>
      <c r="E25" s="3" t="n">
        <v>3.11531</v>
      </c>
      <c r="F25" s="3" t="n">
        <v>0.025</v>
      </c>
      <c r="G25" s="3" t="n">
        <v>0.0111607</v>
      </c>
      <c r="H25" s="3" t="n">
        <v>0</v>
      </c>
      <c r="I25" s="3" t="n">
        <v>0</v>
      </c>
      <c r="J25" s="3" t="n">
        <v>0</v>
      </c>
      <c r="K25" s="3" t="n">
        <v>9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5</v>
      </c>
      <c r="S25" s="3" t="n">
        <v>4</v>
      </c>
    </row>
    <row r="26" customFormat="false" ht="25.5" hidden="false" customHeight="false" outlineLevel="0" collapsed="false">
      <c r="A26" s="1" t="s">
        <v>29</v>
      </c>
      <c r="B26" s="3" t="n">
        <v>4</v>
      </c>
      <c r="C26" s="3" t="n">
        <v>3</v>
      </c>
      <c r="D26" s="3" t="n">
        <v>5</v>
      </c>
      <c r="E26" s="3" t="n">
        <v>2.22222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</row>
    <row r="27" customFormat="false" ht="25.5" hidden="false" customHeight="false" outlineLevel="0" collapsed="false">
      <c r="A27" s="1" t="s">
        <v>29</v>
      </c>
      <c r="B27" s="3" t="n">
        <v>4</v>
      </c>
      <c r="C27" s="3" t="n">
        <v>3</v>
      </c>
      <c r="D27" s="3" t="n">
        <v>6</v>
      </c>
      <c r="E27" s="3" t="n">
        <v>2.22222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</row>
    <row r="28" customFormat="false" ht="25.5" hidden="false" customHeight="false" outlineLevel="0" collapsed="false">
      <c r="A28" s="1" t="s">
        <v>29</v>
      </c>
      <c r="B28" s="3" t="n">
        <v>4</v>
      </c>
      <c r="C28" s="3" t="n">
        <v>3</v>
      </c>
      <c r="D28" s="3" t="n">
        <v>7</v>
      </c>
      <c r="E28" s="3" t="n">
        <v>2.22222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</row>
    <row r="29" customFormat="false" ht="25.5" hidden="false" customHeight="false" outlineLevel="0" collapsed="false">
      <c r="A29" s="1" t="s">
        <v>29</v>
      </c>
      <c r="B29" s="3" t="n">
        <v>10</v>
      </c>
      <c r="C29" s="3" t="n">
        <v>10</v>
      </c>
      <c r="D29" s="3" t="n">
        <v>8</v>
      </c>
      <c r="E29" s="3" t="n">
        <v>3.08642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2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1</v>
      </c>
      <c r="S29" s="3" t="n">
        <v>1</v>
      </c>
    </row>
    <row r="30" customFormat="false" ht="25.5" hidden="false" customHeight="false" outlineLevel="0" collapsed="false">
      <c r="A30" s="1" t="s">
        <v>29</v>
      </c>
      <c r="B30" s="3" t="n">
        <v>22</v>
      </c>
      <c r="C30" s="3" t="n">
        <v>28</v>
      </c>
      <c r="D30" s="3" t="n">
        <v>9</v>
      </c>
      <c r="E30" s="3" t="n">
        <v>3.24717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7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3</v>
      </c>
      <c r="S30" s="3" t="n">
        <v>4</v>
      </c>
    </row>
    <row r="31" customFormat="false" ht="25.5" hidden="false" customHeight="false" outlineLevel="0" collapsed="false">
      <c r="A31" s="1" t="s">
        <v>29</v>
      </c>
      <c r="B31" s="3" t="n">
        <v>31</v>
      </c>
      <c r="C31" s="3" t="n">
        <v>47</v>
      </c>
      <c r="D31" s="3" t="n">
        <v>10</v>
      </c>
      <c r="E31" s="3" t="n">
        <v>3.11778</v>
      </c>
      <c r="F31" s="3" t="n">
        <v>0.016129</v>
      </c>
      <c r="G31" s="3" t="n">
        <v>0.0375413</v>
      </c>
      <c r="H31" s="3" t="n">
        <v>0</v>
      </c>
      <c r="I31" s="3" t="n">
        <v>0</v>
      </c>
      <c r="J31" s="3" t="n">
        <v>0</v>
      </c>
      <c r="K31" s="3" t="n">
        <v>14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7</v>
      </c>
      <c r="S31" s="3" t="n">
        <v>7</v>
      </c>
    </row>
    <row r="32" customFormat="false" ht="25.5" hidden="false" customHeight="false" outlineLevel="0" collapsed="false">
      <c r="A32" s="1" t="s">
        <v>30</v>
      </c>
      <c r="B32" s="3" t="n">
        <v>2</v>
      </c>
      <c r="C32" s="3" t="n">
        <v>1</v>
      </c>
      <c r="D32" s="3" t="n">
        <v>5</v>
      </c>
      <c r="E32" s="5" t="n">
        <v>1000000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</row>
    <row r="33" customFormat="false" ht="25.5" hidden="false" customHeight="false" outlineLevel="0" collapsed="false">
      <c r="A33" s="1" t="s">
        <v>30</v>
      </c>
      <c r="B33" s="3" t="n">
        <v>2</v>
      </c>
      <c r="C33" s="3" t="n">
        <v>1</v>
      </c>
      <c r="D33" s="3" t="n">
        <v>6</v>
      </c>
      <c r="E33" s="5" t="n">
        <v>1000000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</row>
    <row r="34" customFormat="false" ht="25.5" hidden="false" customHeight="false" outlineLevel="0" collapsed="false">
      <c r="A34" s="1" t="s">
        <v>30</v>
      </c>
      <c r="B34" s="3" t="n">
        <v>14</v>
      </c>
      <c r="C34" s="3" t="n">
        <v>20</v>
      </c>
      <c r="D34" s="3" t="n">
        <v>7</v>
      </c>
      <c r="E34" s="3" t="n">
        <v>2.62722</v>
      </c>
      <c r="F34" s="3" t="n">
        <v>0.052381</v>
      </c>
      <c r="G34" s="3" t="n">
        <v>0.117223</v>
      </c>
      <c r="H34" s="3" t="n">
        <v>0</v>
      </c>
      <c r="I34" s="3" t="n">
        <v>0</v>
      </c>
      <c r="J34" s="3" t="n">
        <v>0</v>
      </c>
      <c r="K34" s="3" t="n">
        <v>1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7</v>
      </c>
      <c r="S34" s="3" t="n">
        <v>2</v>
      </c>
    </row>
    <row r="35" customFormat="false" ht="25.5" hidden="false" customHeight="false" outlineLevel="0" collapsed="false">
      <c r="A35" s="1" t="s">
        <v>30</v>
      </c>
      <c r="B35" s="3" t="n">
        <v>14</v>
      </c>
      <c r="C35" s="3" t="n">
        <v>20</v>
      </c>
      <c r="D35" s="3" t="n">
        <v>8</v>
      </c>
      <c r="E35" s="3" t="n">
        <v>2.62722</v>
      </c>
      <c r="F35" s="3" t="n">
        <v>0.052381</v>
      </c>
      <c r="G35" s="3" t="n">
        <v>0.117223</v>
      </c>
      <c r="H35" s="3" t="n">
        <v>0</v>
      </c>
      <c r="I35" s="3" t="n">
        <v>0</v>
      </c>
      <c r="J35" s="3" t="n">
        <v>0</v>
      </c>
      <c r="K35" s="3" t="n">
        <v>1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7</v>
      </c>
      <c r="S35" s="3" t="n">
        <v>2</v>
      </c>
    </row>
    <row r="36" customFormat="false" ht="25.5" hidden="false" customHeight="false" outlineLevel="0" collapsed="false">
      <c r="A36" s="1" t="s">
        <v>30</v>
      </c>
      <c r="B36" s="3" t="n">
        <v>19</v>
      </c>
      <c r="C36" s="3" t="n">
        <v>28</v>
      </c>
      <c r="D36" s="3" t="n">
        <v>9</v>
      </c>
      <c r="E36" s="3" t="n">
        <v>2.85185</v>
      </c>
      <c r="F36" s="3" t="n">
        <v>0.0253133</v>
      </c>
      <c r="G36" s="3" t="n">
        <v>0.115455</v>
      </c>
      <c r="H36" s="3" t="n">
        <v>0</v>
      </c>
      <c r="I36" s="3" t="n">
        <v>0</v>
      </c>
      <c r="J36" s="3" t="n">
        <v>0</v>
      </c>
      <c r="K36" s="3" t="n">
        <v>14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1</v>
      </c>
      <c r="S36" s="3" t="n">
        <v>3</v>
      </c>
    </row>
    <row r="37" customFormat="false" ht="25.5" hidden="false" customHeight="false" outlineLevel="0" collapsed="false">
      <c r="A37" s="1" t="s">
        <v>30</v>
      </c>
      <c r="B37" s="3" t="n">
        <v>40</v>
      </c>
      <c r="C37" s="3" t="n">
        <v>82</v>
      </c>
      <c r="D37" s="3" t="n">
        <v>10</v>
      </c>
      <c r="E37" s="3" t="n">
        <v>2.88889</v>
      </c>
      <c r="F37" s="3" t="n">
        <v>0.116169</v>
      </c>
      <c r="G37" s="3" t="n">
        <v>0.0490075</v>
      </c>
      <c r="H37" s="3" t="n">
        <v>3</v>
      </c>
      <c r="I37" s="3" t="n">
        <v>2</v>
      </c>
      <c r="J37" s="3" t="n">
        <v>1</v>
      </c>
      <c r="K37" s="3" t="n">
        <v>50</v>
      </c>
      <c r="L37" s="3" t="n">
        <v>2</v>
      </c>
      <c r="M37" s="3" t="n">
        <v>1</v>
      </c>
      <c r="N37" s="3" t="n">
        <v>1</v>
      </c>
      <c r="O37" s="3" t="n">
        <v>1</v>
      </c>
      <c r="P37" s="3" t="n">
        <v>0</v>
      </c>
      <c r="Q37" s="3" t="n">
        <v>0</v>
      </c>
      <c r="R37" s="3" t="n">
        <v>34</v>
      </c>
      <c r="S37" s="3" t="n">
        <v>16</v>
      </c>
    </row>
    <row r="38" customFormat="false" ht="25.5" hidden="false" customHeight="false" outlineLevel="0" collapsed="false">
      <c r="A38" s="1" t="s">
        <v>31</v>
      </c>
      <c r="B38" s="3" t="n">
        <v>2</v>
      </c>
      <c r="C38" s="3" t="n">
        <v>1</v>
      </c>
      <c r="D38" s="3" t="n">
        <v>5</v>
      </c>
      <c r="E38" s="5" t="n">
        <v>1000000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</row>
    <row r="39" customFormat="false" ht="25.5" hidden="false" customHeight="false" outlineLevel="0" collapsed="false">
      <c r="A39" s="1" t="s">
        <v>31</v>
      </c>
      <c r="B39" s="3" t="n">
        <v>2</v>
      </c>
      <c r="C39" s="3" t="n">
        <v>1</v>
      </c>
      <c r="D39" s="3" t="n">
        <v>6</v>
      </c>
      <c r="E39" s="5" t="n">
        <v>1000000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</row>
    <row r="40" customFormat="false" ht="25.5" hidden="false" customHeight="false" outlineLevel="0" collapsed="false">
      <c r="A40" s="1" t="s">
        <v>31</v>
      </c>
      <c r="B40" s="3" t="n">
        <v>2</v>
      </c>
      <c r="C40" s="3" t="n">
        <v>1</v>
      </c>
      <c r="D40" s="3" t="n">
        <v>7</v>
      </c>
      <c r="E40" s="5" t="n">
        <v>1000000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</row>
    <row r="41" customFormat="false" ht="25.5" hidden="false" customHeight="false" outlineLevel="0" collapsed="false">
      <c r="A41" s="1" t="s">
        <v>31</v>
      </c>
      <c r="B41" s="3" t="n">
        <v>2</v>
      </c>
      <c r="C41" s="3" t="n">
        <v>1</v>
      </c>
      <c r="D41" s="3" t="n">
        <v>8</v>
      </c>
      <c r="E41" s="5" t="n">
        <v>1000000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</row>
    <row r="42" customFormat="false" ht="25.5" hidden="false" customHeight="false" outlineLevel="0" collapsed="false">
      <c r="A42" s="1" t="s">
        <v>31</v>
      </c>
      <c r="B42" s="3" t="n">
        <v>2</v>
      </c>
      <c r="C42" s="3" t="n">
        <v>1</v>
      </c>
      <c r="D42" s="3" t="n">
        <v>9</v>
      </c>
      <c r="E42" s="5" t="n">
        <v>1000000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</row>
    <row r="43" customFormat="false" ht="25.5" hidden="false" customHeight="false" outlineLevel="0" collapsed="false">
      <c r="A43" s="1" t="s">
        <v>31</v>
      </c>
      <c r="B43" s="3" t="n">
        <v>2</v>
      </c>
      <c r="C43" s="3" t="n">
        <v>1</v>
      </c>
      <c r="D43" s="3" t="n">
        <v>10</v>
      </c>
      <c r="E43" s="5" t="n">
        <v>1000000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</row>
    <row r="44" customFormat="false" ht="25.5" hidden="false" customHeight="false" outlineLevel="0" collapsed="false">
      <c r="A44" s="1" t="s">
        <v>32</v>
      </c>
      <c r="B44" s="3" t="n">
        <v>2</v>
      </c>
      <c r="C44" s="3" t="n">
        <v>1</v>
      </c>
      <c r="D44" s="3" t="n">
        <v>5</v>
      </c>
      <c r="E44" s="5" t="n">
        <v>1000000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</row>
    <row r="45" customFormat="false" ht="25.5" hidden="false" customHeight="false" outlineLevel="0" collapsed="false">
      <c r="A45" s="1" t="s">
        <v>32</v>
      </c>
      <c r="B45" s="3" t="n">
        <v>2</v>
      </c>
      <c r="C45" s="3" t="n">
        <v>1</v>
      </c>
      <c r="D45" s="3" t="n">
        <v>6</v>
      </c>
      <c r="E45" s="5" t="n">
        <v>1000000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25.5" hidden="false" customHeight="false" outlineLevel="0" collapsed="false">
      <c r="A46" s="1" t="s">
        <v>32</v>
      </c>
      <c r="B46" s="3" t="n">
        <v>2</v>
      </c>
      <c r="C46" s="3" t="n">
        <v>1</v>
      </c>
      <c r="D46" s="3" t="n">
        <v>7</v>
      </c>
      <c r="E46" s="5" t="n">
        <v>1000000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</row>
    <row r="47" customFormat="false" ht="25.5" hidden="false" customHeight="false" outlineLevel="0" collapsed="false">
      <c r="A47" s="1" t="s">
        <v>32</v>
      </c>
      <c r="B47" s="3" t="n">
        <v>2</v>
      </c>
      <c r="C47" s="3" t="n">
        <v>1</v>
      </c>
      <c r="D47" s="3" t="n">
        <v>8</v>
      </c>
      <c r="E47" s="5" t="n">
        <v>1000000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</row>
    <row r="48" customFormat="false" ht="25.5" hidden="false" customHeight="false" outlineLevel="0" collapsed="false">
      <c r="A48" s="1" t="s">
        <v>32</v>
      </c>
      <c r="B48" s="3" t="n">
        <v>2</v>
      </c>
      <c r="C48" s="3" t="n">
        <v>1</v>
      </c>
      <c r="D48" s="3" t="n">
        <v>9</v>
      </c>
      <c r="E48" s="5" t="n">
        <v>1000000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</row>
    <row r="49" customFormat="false" ht="25.5" hidden="false" customHeight="false" outlineLevel="0" collapsed="false">
      <c r="A49" s="1" t="s">
        <v>32</v>
      </c>
      <c r="B49" s="3" t="n">
        <v>2</v>
      </c>
      <c r="C49" s="3" t="n">
        <v>1</v>
      </c>
      <c r="D49" s="3" t="n">
        <v>10</v>
      </c>
      <c r="E49" s="5" t="n">
        <v>1000000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</row>
    <row r="50" customFormat="false" ht="25.5" hidden="false" customHeight="false" outlineLevel="0" collapsed="false">
      <c r="A50" s="1" t="s">
        <v>33</v>
      </c>
      <c r="B50" s="3" t="n">
        <v>2</v>
      </c>
      <c r="C50" s="3" t="n">
        <v>1</v>
      </c>
      <c r="D50" s="3" t="n">
        <v>5</v>
      </c>
      <c r="E50" s="5" t="n">
        <v>1000000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</row>
    <row r="51" customFormat="false" ht="25.5" hidden="false" customHeight="false" outlineLevel="0" collapsed="false">
      <c r="A51" s="1" t="s">
        <v>33</v>
      </c>
      <c r="B51" s="3" t="n">
        <v>6</v>
      </c>
      <c r="C51" s="3" t="n">
        <v>5</v>
      </c>
      <c r="D51" s="3" t="n">
        <v>6</v>
      </c>
      <c r="E51" s="3" t="n">
        <v>2.8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</row>
    <row r="52" customFormat="false" ht="25.5" hidden="false" customHeight="false" outlineLevel="0" collapsed="false">
      <c r="A52" s="1" t="s">
        <v>33</v>
      </c>
      <c r="B52" s="3" t="n">
        <v>12</v>
      </c>
      <c r="C52" s="3" t="n">
        <v>16</v>
      </c>
      <c r="D52" s="3" t="n">
        <v>7</v>
      </c>
      <c r="E52" s="3" t="n">
        <v>2.42975</v>
      </c>
      <c r="F52" s="3" t="n">
        <v>0</v>
      </c>
      <c r="G52" s="3" t="n">
        <v>0.0638448</v>
      </c>
      <c r="H52" s="3" t="n">
        <v>0</v>
      </c>
      <c r="I52" s="3" t="n">
        <v>0</v>
      </c>
      <c r="J52" s="3" t="n">
        <v>0</v>
      </c>
      <c r="K52" s="3" t="n">
        <v>4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3</v>
      </c>
      <c r="S52" s="3" t="n">
        <v>1</v>
      </c>
    </row>
    <row r="53" customFormat="false" ht="25.5" hidden="false" customHeight="false" outlineLevel="0" collapsed="false">
      <c r="A53" s="1" t="s">
        <v>33</v>
      </c>
      <c r="B53" s="3" t="n">
        <v>15</v>
      </c>
      <c r="C53" s="3" t="n">
        <v>21</v>
      </c>
      <c r="D53" s="3" t="n">
        <v>8</v>
      </c>
      <c r="E53" s="3" t="n">
        <v>2.65306</v>
      </c>
      <c r="F53" s="3" t="n">
        <v>0.111111</v>
      </c>
      <c r="G53" s="3" t="n">
        <v>0.0808697</v>
      </c>
      <c r="H53" s="3" t="n">
        <v>0</v>
      </c>
      <c r="I53" s="3" t="n">
        <v>0</v>
      </c>
      <c r="J53" s="3" t="n">
        <v>0</v>
      </c>
      <c r="K53" s="3" t="n">
        <v>6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4</v>
      </c>
      <c r="S53" s="3" t="n">
        <v>1</v>
      </c>
    </row>
    <row r="54" customFormat="false" ht="25.5" hidden="false" customHeight="false" outlineLevel="0" collapsed="false">
      <c r="A54" s="1" t="s">
        <v>33</v>
      </c>
      <c r="B54" s="3" t="n">
        <v>23</v>
      </c>
      <c r="C54" s="3" t="n">
        <v>39</v>
      </c>
      <c r="D54" s="3" t="n">
        <v>9</v>
      </c>
      <c r="E54" s="3" t="n">
        <v>2.71901</v>
      </c>
      <c r="F54" s="3" t="n">
        <v>0.201863</v>
      </c>
      <c r="G54" s="3" t="n">
        <v>0.0360363</v>
      </c>
      <c r="H54" s="3" t="n">
        <v>1</v>
      </c>
      <c r="I54" s="3" t="n">
        <v>1</v>
      </c>
      <c r="J54" s="3" t="n">
        <v>0</v>
      </c>
      <c r="K54" s="3" t="n">
        <v>14</v>
      </c>
      <c r="L54" s="3" t="n">
        <v>1</v>
      </c>
      <c r="M54" s="3" t="n">
        <v>0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12</v>
      </c>
      <c r="S54" s="3" t="n">
        <v>2</v>
      </c>
    </row>
    <row r="55" customFormat="false" ht="25.5" hidden="false" customHeight="false" outlineLevel="0" collapsed="false">
      <c r="A55" s="1" t="s">
        <v>33</v>
      </c>
      <c r="B55" s="3" t="n">
        <v>36</v>
      </c>
      <c r="C55" s="3" t="n">
        <v>80</v>
      </c>
      <c r="D55" s="3" t="n">
        <v>10</v>
      </c>
      <c r="E55" s="3" t="n">
        <v>2.60408</v>
      </c>
      <c r="F55" s="3" t="n">
        <v>0.13168</v>
      </c>
      <c r="G55" s="3" t="n">
        <v>0.035827</v>
      </c>
      <c r="H55" s="3" t="n">
        <v>5</v>
      </c>
      <c r="I55" s="3" t="n">
        <v>3</v>
      </c>
      <c r="J55" s="3" t="n">
        <v>1</v>
      </c>
      <c r="K55" s="3" t="n">
        <v>42</v>
      </c>
      <c r="L55" s="3" t="n">
        <v>1</v>
      </c>
      <c r="M55" s="3" t="n">
        <v>4</v>
      </c>
      <c r="N55" s="3" t="n">
        <v>1</v>
      </c>
      <c r="O55" s="3" t="n">
        <v>2</v>
      </c>
      <c r="P55" s="3" t="n">
        <v>1</v>
      </c>
      <c r="Q55" s="3" t="n">
        <v>0</v>
      </c>
      <c r="R55" s="3" t="n">
        <v>30</v>
      </c>
      <c r="S55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8:55:00Z</dcterms:created>
  <dc:creator>Avi Ma'ayan</dc:creator>
  <dc:description/>
  <dc:language>en-US</dc:language>
  <cp:lastModifiedBy>Iyengar Lab</cp:lastModifiedBy>
  <dcterms:modified xsi:type="dcterms:W3CDTF">2004-12-17T20:46:58Z</dcterms:modified>
  <cp:revision>0</cp:revision>
  <dc:subject/>
  <dc:title/>
</cp:coreProperties>
</file>